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9394"/>
        <c:axId val="49985637"/>
      </c:scatterChart>
      <c:valAx>
        <c:axId val="5248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37"/>
        <c:crossesAt val="0"/>
        <c:crossBetween val="midCat"/>
      </c:valAx>
      <c:valAx>
        <c:axId val="4998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187"/>
        <c:axId val="60807221"/>
      </c:scatterChart>
      <c:valAx>
        <c:axId val="937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21"/>
        <c:crossesAt val="0"/>
        <c:crossBetween val="midCat"/>
      </c:valAx>
      <c:valAx>
        <c:axId val="6080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9565"/>
        <c:axId val="31854050"/>
      </c:scatterChart>
      <c:valAx>
        <c:axId val="401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50"/>
        <c:crossesAt val="0"/>
        <c:crossBetween val="midCat"/>
      </c:valAx>
      <c:valAx>
        <c:axId val="3185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1027"/>
        <c:axId val="23481718"/>
      </c:scatterChart>
      <c:valAx>
        <c:axId val="3145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718"/>
        <c:crossesAt val="0"/>
        <c:crossBetween val="midCat"/>
      </c:valAx>
      <c:valAx>
        <c:axId val="2348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