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79236"/>
        <c:axId val="7548964"/>
      </c:barChart>
      <c:catAx>
        <c:axId val="5547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64"/>
        <c:auto val="1"/>
        <c:lblAlgn val="ctr"/>
        <c:lblOffset val="100"/>
        <c:noMultiLvlLbl val="0"/>
      </c:catAx>
      <c:valAx>
        <c:axId val="75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62480"/>
        <c:axId val="48581033"/>
      </c:barChart>
      <c:catAx>
        <c:axId val="8446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033"/>
        <c:auto val="1"/>
        <c:lblAlgn val="ctr"/>
        <c:lblOffset val="100"/>
        <c:noMultiLvlLbl val="0"/>
      </c:catAx>
      <c:valAx>
        <c:axId val="485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49215"/>
        <c:axId val="98349871"/>
      </c:barChart>
      <c:catAx>
        <c:axId val="9284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871"/>
        <c:auto val="1"/>
        <c:lblAlgn val="ctr"/>
        <c:lblOffset val="100"/>
        <c:noMultiLvlLbl val="0"/>
      </c:catAx>
      <c:valAx>
        <c:axId val="983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1077"/>
        <c:axId val="87934194"/>
      </c:barChart>
      <c:catAx>
        <c:axId val="915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194"/>
        <c:auto val="1"/>
        <c:lblAlgn val="ctr"/>
        <c:lblOffset val="100"/>
        <c:noMultiLvlLbl val="0"/>
      </c:catAx>
      <c:valAx>
        <c:axId val="879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44616"/>
        <c:axId val="53881511"/>
      </c:barChart>
      <c:catAx>
        <c:axId val="6874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511"/>
        <c:auto val="1"/>
        <c:lblAlgn val="ctr"/>
        <c:lblOffset val="100"/>
        <c:noMultiLvlLbl val="0"/>
      </c:catAx>
      <c:valAx>
        <c:axId val="538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90282"/>
        <c:axId val="33318527"/>
      </c:barChart>
      <c:catAx>
        <c:axId val="393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527"/>
        <c:auto val="1"/>
        <c:lblAlgn val="ctr"/>
        <c:lblOffset val="100"/>
        <c:noMultiLvlLbl val="0"/>
      </c:catAx>
      <c:valAx>
        <c:axId val="333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4799"/>
        <c:axId val="41786138"/>
      </c:barChart>
      <c:catAx>
        <c:axId val="733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138"/>
        <c:auto val="1"/>
        <c:lblAlgn val="ctr"/>
        <c:lblOffset val="100"/>
        <c:noMultiLvlLbl val="0"/>
      </c:catAx>
      <c:valAx>
        <c:axId val="4178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24441"/>
        <c:axId val="9764387"/>
      </c:barChart>
      <c:catAx>
        <c:axId val="6832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87"/>
        <c:auto val="1"/>
        <c:lblAlgn val="ctr"/>
        <c:lblOffset val="100"/>
        <c:noMultiLvlLbl val="0"/>
      </c:catAx>
      <c:valAx>
        <c:axId val="97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08380"/>
        <c:axId val="66856645"/>
      </c:barChart>
      <c:catAx>
        <c:axId val="4500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645"/>
        <c:auto val="1"/>
        <c:lblAlgn val="ctr"/>
        <c:lblOffset val="100"/>
        <c:noMultiLvlLbl val="0"/>
      </c:catAx>
      <c:valAx>
        <c:axId val="668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19384"/>
        <c:axId val="32387932"/>
      </c:barChart>
      <c:catAx>
        <c:axId val="6831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932"/>
        <c:auto val="1"/>
        <c:lblAlgn val="ctr"/>
        <c:lblOffset val="100"/>
        <c:noMultiLvlLbl val="0"/>
      </c:catAx>
      <c:valAx>
        <c:axId val="323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39419"/>
        <c:axId val="94077495"/>
      </c:barChart>
      <c:catAx>
        <c:axId val="3583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495"/>
        <c:auto val="1"/>
        <c:lblAlgn val="ctr"/>
        <c:lblOffset val="100"/>
        <c:noMultiLvlLbl val="0"/>
      </c:catAx>
      <c:valAx>
        <c:axId val="940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1000"/>
        <c:axId val="58329363"/>
      </c:barChart>
      <c:catAx>
        <c:axId val="186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363"/>
        <c:auto val="1"/>
        <c:lblAlgn val="ctr"/>
        <c:lblOffset val="100"/>
        <c:noMultiLvlLbl val="0"/>
      </c:catAx>
      <c:valAx>
        <c:axId val="583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99828"/>
        <c:axId val="59868153"/>
      </c:barChart>
      <c:catAx>
        <c:axId val="5309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153"/>
        <c:auto val="1"/>
        <c:lblAlgn val="ctr"/>
        <c:lblOffset val="100"/>
        <c:noMultiLvlLbl val="0"/>
      </c:catAx>
      <c:valAx>
        <c:axId val="598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24740"/>
        <c:axId val="23006119"/>
      </c:barChart>
      <c:catAx>
        <c:axId val="1872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119"/>
        <c:auto val="1"/>
        <c:lblAlgn val="ctr"/>
        <c:lblOffset val="100"/>
        <c:noMultiLvlLbl val="0"/>
      </c:catAx>
      <c:valAx>
        <c:axId val="230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71623"/>
        <c:axId val="41864543"/>
      </c:barChart>
      <c:catAx>
        <c:axId val="8057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543"/>
        <c:auto val="1"/>
        <c:lblAlgn val="ctr"/>
        <c:lblOffset val="100"/>
        <c:noMultiLvlLbl val="0"/>
      </c:catAx>
      <c:valAx>
        <c:axId val="418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22419"/>
        <c:axId val="3236095"/>
      </c:barChart>
      <c:catAx>
        <c:axId val="6042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95"/>
        <c:auto val="1"/>
        <c:lblAlgn val="ctr"/>
        <c:lblOffset val="100"/>
        <c:noMultiLvlLbl val="0"/>
      </c:catAx>
      <c:valAx>
        <c:axId val="32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76395"/>
        <c:axId val="50292533"/>
      </c:barChart>
      <c:catAx>
        <c:axId val="8537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533"/>
        <c:auto val="1"/>
        <c:lblAlgn val="ctr"/>
        <c:lblOffset val="100"/>
        <c:noMultiLvlLbl val="0"/>
      </c:catAx>
      <c:valAx>
        <c:axId val="502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61807"/>
        <c:axId val="51569779"/>
      </c:barChart>
      <c:catAx>
        <c:axId val="895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779"/>
        <c:auto val="1"/>
        <c:lblAlgn val="ctr"/>
        <c:lblOffset val="100"/>
        <c:noMultiLvlLbl val="0"/>
      </c:catAx>
      <c:valAx>
        <c:axId val="515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