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9919"/>
        <c:axId val="97011137"/>
      </c:barChart>
      <c:catAx>
        <c:axId val="950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37"/>
        <c:auto val="1"/>
        <c:lblAlgn val="ctr"/>
        <c:lblOffset val="100"/>
        <c:noMultiLvlLbl val="0"/>
      </c:catAx>
      <c:valAx>
        <c:axId val="970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1495"/>
        <c:axId val="55017898"/>
      </c:barChart>
      <c:catAx>
        <c:axId val="215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898"/>
        <c:auto val="1"/>
        <c:lblAlgn val="ctr"/>
        <c:lblOffset val="100"/>
        <c:noMultiLvlLbl val="0"/>
      </c:catAx>
      <c:valAx>
        <c:axId val="550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4615"/>
        <c:axId val="93237016"/>
      </c:barChart>
      <c:catAx>
        <c:axId val="983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16"/>
        <c:auto val="1"/>
        <c:lblAlgn val="ctr"/>
        <c:lblOffset val="100"/>
        <c:noMultiLvlLbl val="0"/>
      </c:catAx>
      <c:valAx>
        <c:axId val="932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2364"/>
        <c:axId val="31517879"/>
      </c:barChart>
      <c:catAx>
        <c:axId val="161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79"/>
        <c:auto val="1"/>
        <c:lblAlgn val="ctr"/>
        <c:lblOffset val="100"/>
        <c:noMultiLvlLbl val="0"/>
      </c:catAx>
      <c:valAx>
        <c:axId val="315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8124"/>
        <c:axId val="87403026"/>
      </c:barChart>
      <c:catAx>
        <c:axId val="34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26"/>
        <c:auto val="1"/>
        <c:lblAlgn val="ctr"/>
        <c:lblOffset val="100"/>
        <c:noMultiLvlLbl val="0"/>
      </c:catAx>
      <c:valAx>
        <c:axId val="874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8933"/>
        <c:axId val="32334539"/>
      </c:barChart>
      <c:catAx>
        <c:axId val="619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539"/>
        <c:auto val="1"/>
        <c:lblAlgn val="ctr"/>
        <c:lblOffset val="100"/>
        <c:noMultiLvlLbl val="0"/>
      </c:catAx>
      <c:valAx>
        <c:axId val="323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249"/>
        <c:axId val="42995126"/>
      </c:barChart>
      <c:catAx>
        <c:axId val="73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26"/>
        <c:auto val="1"/>
        <c:lblAlgn val="ctr"/>
        <c:lblOffset val="100"/>
        <c:noMultiLvlLbl val="0"/>
      </c:catAx>
      <c:valAx>
        <c:axId val="429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19301"/>
        <c:axId val="78721335"/>
      </c:barChart>
      <c:catAx>
        <c:axId val="9711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35"/>
        <c:auto val="1"/>
        <c:lblAlgn val="ctr"/>
        <c:lblOffset val="100"/>
        <c:noMultiLvlLbl val="0"/>
      </c:catAx>
      <c:valAx>
        <c:axId val="787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6923"/>
        <c:axId val="76215123"/>
      </c:barChart>
      <c:catAx>
        <c:axId val="220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123"/>
        <c:auto val="1"/>
        <c:lblAlgn val="ctr"/>
        <c:lblOffset val="100"/>
        <c:noMultiLvlLbl val="0"/>
      </c:catAx>
      <c:valAx>
        <c:axId val="762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5255"/>
        <c:axId val="9171520"/>
      </c:barChart>
      <c:catAx>
        <c:axId val="908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0"/>
        <c:auto val="1"/>
        <c:lblAlgn val="ctr"/>
        <c:lblOffset val="100"/>
        <c:noMultiLvlLbl val="0"/>
      </c:catAx>
      <c:valAx>
        <c:axId val="91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24420"/>
        <c:axId val="67545284"/>
      </c:barChart>
      <c:catAx>
        <c:axId val="565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84"/>
        <c:auto val="1"/>
        <c:lblAlgn val="ctr"/>
        <c:lblOffset val="100"/>
        <c:noMultiLvlLbl val="0"/>
      </c:catAx>
      <c:valAx>
        <c:axId val="675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1706"/>
        <c:axId val="92599855"/>
      </c:barChart>
      <c:catAx>
        <c:axId val="399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855"/>
        <c:auto val="1"/>
        <c:lblAlgn val="ctr"/>
        <c:lblOffset val="100"/>
        <c:noMultiLvlLbl val="0"/>
      </c:catAx>
      <c:valAx>
        <c:axId val="925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3390"/>
        <c:axId val="15938707"/>
      </c:barChart>
      <c:catAx>
        <c:axId val="218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07"/>
        <c:auto val="1"/>
        <c:lblAlgn val="ctr"/>
        <c:lblOffset val="100"/>
        <c:noMultiLvlLbl val="0"/>
      </c:catAx>
      <c:valAx>
        <c:axId val="159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44033"/>
        <c:axId val="48711492"/>
      </c:barChart>
      <c:catAx>
        <c:axId val="113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92"/>
        <c:auto val="1"/>
        <c:lblAlgn val="ctr"/>
        <c:lblOffset val="100"/>
        <c:noMultiLvlLbl val="0"/>
      </c:catAx>
      <c:valAx>
        <c:axId val="487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7511"/>
        <c:axId val="68334586"/>
      </c:barChart>
      <c:catAx>
        <c:axId val="839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86"/>
        <c:auto val="1"/>
        <c:lblAlgn val="ctr"/>
        <c:lblOffset val="100"/>
        <c:noMultiLvlLbl val="0"/>
      </c:catAx>
      <c:valAx>
        <c:axId val="683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6675"/>
        <c:axId val="20379573"/>
      </c:barChart>
      <c:catAx>
        <c:axId val="831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73"/>
        <c:auto val="1"/>
        <c:lblAlgn val="ctr"/>
        <c:lblOffset val="100"/>
        <c:noMultiLvlLbl val="0"/>
      </c:catAx>
      <c:valAx>
        <c:axId val="203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772"/>
        <c:axId val="40446471"/>
      </c:barChart>
      <c:catAx>
        <c:axId val="78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71"/>
        <c:auto val="1"/>
        <c:lblAlgn val="ctr"/>
        <c:lblOffset val="100"/>
        <c:noMultiLvlLbl val="0"/>
      </c:catAx>
      <c:valAx>
        <c:axId val="404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2663"/>
        <c:axId val="80021811"/>
      </c:barChart>
      <c:catAx>
        <c:axId val="72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11"/>
        <c:auto val="1"/>
        <c:lblAlgn val="ctr"/>
        <c:lblOffset val="100"/>
        <c:noMultiLvlLbl val="0"/>
      </c:catAx>
      <c:valAx>
        <c:axId val="800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