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56861"/>
        <c:axId val="98382690"/>
      </c:scatterChart>
      <c:valAx>
        <c:axId val="5675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90"/>
        <c:crossesAt val="0"/>
        <c:crossBetween val="midCat"/>
      </c:valAx>
      <c:valAx>
        <c:axId val="9838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8357"/>
        <c:axId val="97562922"/>
      </c:scatterChart>
      <c:valAx>
        <c:axId val="1363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922"/>
        <c:crossesAt val="0"/>
        <c:crossBetween val="midCat"/>
      </c:valAx>
      <c:valAx>
        <c:axId val="9756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49013"/>
        <c:axId val="81887504"/>
      </c:scatterChart>
      <c:valAx>
        <c:axId val="2724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04"/>
        <c:crossesAt val="0"/>
        <c:crossBetween val="midCat"/>
      </c:valAx>
      <c:valAx>
        <c:axId val="8188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055"/>
        <c:axId val="23477143"/>
      </c:scatterChart>
      <c:valAx>
        <c:axId val="402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43"/>
        <c:crossesAt val="0"/>
        <c:crossBetween val="midCat"/>
      </c:valAx>
      <c:valAx>
        <c:axId val="2347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