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054"/>
        <c:axId val="21484231"/>
      </c:scatterChart>
      <c:valAx>
        <c:axId val="833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31"/>
        <c:crossesAt val="0"/>
        <c:crossBetween val="midCat"/>
      </c:valAx>
      <c:valAx>
        <c:axId val="2148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0696"/>
        <c:axId val="20252075"/>
      </c:scatterChart>
      <c:valAx>
        <c:axId val="1260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075"/>
        <c:crossesAt val="0"/>
        <c:crossBetween val="midCat"/>
      </c:valAx>
      <c:valAx>
        <c:axId val="2025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04"/>
        <c:axId val="2629170"/>
      </c:scatterChart>
      <c:valAx>
        <c:axId val="81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0"/>
        <c:crossesAt val="0"/>
        <c:crossBetween val="midCat"/>
      </c:valAx>
      <c:valAx>
        <c:axId val="262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60283"/>
        <c:axId val="69426204"/>
      </c:scatterChart>
      <c:valAx>
        <c:axId val="2536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204"/>
        <c:crossesAt val="0"/>
        <c:crossBetween val="midCat"/>
      </c:valAx>
      <c:valAx>
        <c:axId val="6942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