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16282"/>
        <c:axId val="70472318"/>
      </c:barChart>
      <c:catAx>
        <c:axId val="8091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318"/>
        <c:auto val="1"/>
        <c:lblAlgn val="ctr"/>
        <c:lblOffset val="100"/>
        <c:noMultiLvlLbl val="0"/>
      </c:catAx>
      <c:valAx>
        <c:axId val="7047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45734"/>
        <c:axId val="56248454"/>
      </c:barChart>
      <c:catAx>
        <c:axId val="5564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454"/>
        <c:auto val="1"/>
        <c:lblAlgn val="ctr"/>
        <c:lblOffset val="100"/>
        <c:noMultiLvlLbl val="0"/>
      </c:catAx>
      <c:valAx>
        <c:axId val="5624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23886"/>
        <c:axId val="62642715"/>
      </c:barChart>
      <c:catAx>
        <c:axId val="1722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715"/>
        <c:auto val="1"/>
        <c:lblAlgn val="ctr"/>
        <c:lblOffset val="100"/>
        <c:noMultiLvlLbl val="0"/>
      </c:catAx>
      <c:valAx>
        <c:axId val="6264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63426"/>
        <c:axId val="97855770"/>
      </c:barChart>
      <c:catAx>
        <c:axId val="6456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770"/>
        <c:auto val="1"/>
        <c:lblAlgn val="ctr"/>
        <c:lblOffset val="100"/>
        <c:noMultiLvlLbl val="0"/>
      </c:catAx>
      <c:valAx>
        <c:axId val="9785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67510"/>
        <c:axId val="81036879"/>
      </c:barChart>
      <c:catAx>
        <c:axId val="6096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879"/>
        <c:auto val="1"/>
        <c:lblAlgn val="ctr"/>
        <c:lblOffset val="100"/>
        <c:noMultiLvlLbl val="0"/>
      </c:catAx>
      <c:valAx>
        <c:axId val="8103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22233"/>
        <c:axId val="5418098"/>
      </c:barChart>
      <c:catAx>
        <c:axId val="3642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98"/>
        <c:auto val="1"/>
        <c:lblAlgn val="ctr"/>
        <c:lblOffset val="100"/>
        <c:noMultiLvlLbl val="0"/>
      </c:catAx>
      <c:valAx>
        <c:axId val="541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08340"/>
        <c:axId val="90001989"/>
      </c:barChart>
      <c:catAx>
        <c:axId val="7750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989"/>
        <c:auto val="1"/>
        <c:lblAlgn val="ctr"/>
        <c:lblOffset val="100"/>
        <c:noMultiLvlLbl val="0"/>
      </c:catAx>
      <c:valAx>
        <c:axId val="9000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34932"/>
        <c:axId val="52916572"/>
      </c:barChart>
      <c:catAx>
        <c:axId val="6783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572"/>
        <c:auto val="1"/>
        <c:lblAlgn val="ctr"/>
        <c:lblOffset val="100"/>
        <c:noMultiLvlLbl val="0"/>
      </c:catAx>
      <c:valAx>
        <c:axId val="5291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07244"/>
        <c:axId val="56748685"/>
      </c:barChart>
      <c:catAx>
        <c:axId val="3230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685"/>
        <c:auto val="1"/>
        <c:lblAlgn val="ctr"/>
        <c:lblOffset val="100"/>
        <c:noMultiLvlLbl val="0"/>
      </c:catAx>
      <c:valAx>
        <c:axId val="5674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70939"/>
        <c:axId val="28653504"/>
      </c:barChart>
      <c:catAx>
        <c:axId val="7457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504"/>
        <c:auto val="1"/>
        <c:lblAlgn val="ctr"/>
        <c:lblOffset val="100"/>
        <c:noMultiLvlLbl val="0"/>
      </c:catAx>
      <c:valAx>
        <c:axId val="2865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00927"/>
        <c:axId val="39670520"/>
      </c:barChart>
      <c:catAx>
        <c:axId val="4640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520"/>
        <c:auto val="1"/>
        <c:lblAlgn val="ctr"/>
        <c:lblOffset val="100"/>
        <c:noMultiLvlLbl val="0"/>
      </c:catAx>
      <c:valAx>
        <c:axId val="3967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55071"/>
        <c:axId val="93221992"/>
      </c:barChart>
      <c:catAx>
        <c:axId val="4475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992"/>
        <c:auto val="1"/>
        <c:lblAlgn val="ctr"/>
        <c:lblOffset val="100"/>
        <c:noMultiLvlLbl val="0"/>
      </c:catAx>
      <c:valAx>
        <c:axId val="9322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40527"/>
        <c:axId val="48727942"/>
      </c:barChart>
      <c:catAx>
        <c:axId val="4244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942"/>
        <c:auto val="1"/>
        <c:lblAlgn val="ctr"/>
        <c:lblOffset val="100"/>
        <c:noMultiLvlLbl val="0"/>
      </c:catAx>
      <c:valAx>
        <c:axId val="4872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55740"/>
        <c:axId val="44470284"/>
      </c:barChart>
      <c:catAx>
        <c:axId val="5385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284"/>
        <c:auto val="1"/>
        <c:lblAlgn val="ctr"/>
        <c:lblOffset val="100"/>
        <c:noMultiLvlLbl val="0"/>
      </c:catAx>
      <c:valAx>
        <c:axId val="444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47393"/>
        <c:axId val="59659186"/>
      </c:barChart>
      <c:catAx>
        <c:axId val="6854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186"/>
        <c:auto val="1"/>
        <c:lblAlgn val="ctr"/>
        <c:lblOffset val="100"/>
        <c:noMultiLvlLbl val="0"/>
      </c:catAx>
      <c:valAx>
        <c:axId val="5965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07692"/>
        <c:axId val="27824001"/>
      </c:barChart>
      <c:catAx>
        <c:axId val="7680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001"/>
        <c:auto val="1"/>
        <c:lblAlgn val="ctr"/>
        <c:lblOffset val="100"/>
        <c:noMultiLvlLbl val="0"/>
      </c:catAx>
      <c:valAx>
        <c:axId val="2782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84258"/>
        <c:axId val="42233553"/>
      </c:barChart>
      <c:catAx>
        <c:axId val="1488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553"/>
        <c:auto val="1"/>
        <c:lblAlgn val="ctr"/>
        <c:lblOffset val="100"/>
        <c:noMultiLvlLbl val="0"/>
      </c:catAx>
      <c:valAx>
        <c:axId val="4223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01191"/>
        <c:axId val="49958935"/>
      </c:barChart>
      <c:catAx>
        <c:axId val="8290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935"/>
        <c:auto val="1"/>
        <c:lblAlgn val="ctr"/>
        <c:lblOffset val="100"/>
        <c:noMultiLvlLbl val="0"/>
      </c:catAx>
      <c:valAx>
        <c:axId val="4995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