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45035"/>
        <c:axId val="54746747"/>
      </c:scatterChart>
      <c:valAx>
        <c:axId val="67645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747"/>
        <c:crossesAt val="0"/>
        <c:crossBetween val="midCat"/>
      </c:valAx>
      <c:valAx>
        <c:axId val="54746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11471"/>
        <c:axId val="76339918"/>
      </c:scatterChart>
      <c:valAx>
        <c:axId val="17011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918"/>
        <c:crossesAt val="0"/>
        <c:crossBetween val="midCat"/>
      </c:valAx>
      <c:valAx>
        <c:axId val="76339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21013"/>
        <c:axId val="37661755"/>
      </c:scatterChart>
      <c:valAx>
        <c:axId val="48221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755"/>
        <c:crossesAt val="0"/>
        <c:crossBetween val="midCat"/>
      </c:valAx>
      <c:valAx>
        <c:axId val="37661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80405"/>
        <c:axId val="28843157"/>
      </c:scatterChart>
      <c:valAx>
        <c:axId val="12580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157"/>
        <c:crossesAt val="0"/>
        <c:crossBetween val="midCat"/>
      </c:valAx>
      <c:valAx>
        <c:axId val="28843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