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377615"/>
        <c:axId val="96477080"/>
      </c:barChart>
      <c:catAx>
        <c:axId val="16377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7080"/>
        <c:auto val="1"/>
        <c:lblAlgn val="ctr"/>
        <c:lblOffset val="100"/>
        <c:noMultiLvlLbl val="0"/>
      </c:catAx>
      <c:valAx>
        <c:axId val="96477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7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512048"/>
        <c:axId val="86456464"/>
      </c:barChart>
      <c:catAx>
        <c:axId val="14512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6464"/>
        <c:auto val="1"/>
        <c:lblAlgn val="ctr"/>
        <c:lblOffset val="100"/>
        <c:noMultiLvlLbl val="0"/>
      </c:catAx>
      <c:valAx>
        <c:axId val="86456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2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499953"/>
        <c:axId val="1242164"/>
      </c:barChart>
      <c:catAx>
        <c:axId val="65499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164"/>
        <c:auto val="1"/>
        <c:lblAlgn val="ctr"/>
        <c:lblOffset val="100"/>
        <c:noMultiLvlLbl val="0"/>
      </c:catAx>
      <c:valAx>
        <c:axId val="1242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9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581071"/>
        <c:axId val="74648398"/>
      </c:barChart>
      <c:catAx>
        <c:axId val="68581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8398"/>
        <c:auto val="1"/>
        <c:lblAlgn val="ctr"/>
        <c:lblOffset val="100"/>
        <c:noMultiLvlLbl val="0"/>
      </c:catAx>
      <c:valAx>
        <c:axId val="74648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1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001977"/>
        <c:axId val="32442857"/>
      </c:barChart>
      <c:catAx>
        <c:axId val="15001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2857"/>
        <c:auto val="1"/>
        <c:lblAlgn val="ctr"/>
        <c:lblOffset val="100"/>
        <c:noMultiLvlLbl val="0"/>
      </c:catAx>
      <c:valAx>
        <c:axId val="32442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1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186318"/>
        <c:axId val="86133985"/>
      </c:barChart>
      <c:catAx>
        <c:axId val="12186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3985"/>
        <c:auto val="1"/>
        <c:lblAlgn val="ctr"/>
        <c:lblOffset val="100"/>
        <c:noMultiLvlLbl val="0"/>
      </c:catAx>
      <c:valAx>
        <c:axId val="86133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6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063233"/>
        <c:axId val="37883155"/>
      </c:barChart>
      <c:catAx>
        <c:axId val="97063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3155"/>
        <c:auto val="1"/>
        <c:lblAlgn val="ctr"/>
        <c:lblOffset val="100"/>
        <c:noMultiLvlLbl val="0"/>
      </c:catAx>
      <c:valAx>
        <c:axId val="37883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3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012862"/>
        <c:axId val="56252340"/>
      </c:barChart>
      <c:catAx>
        <c:axId val="68012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2340"/>
        <c:auto val="1"/>
        <c:lblAlgn val="ctr"/>
        <c:lblOffset val="100"/>
        <c:noMultiLvlLbl val="0"/>
      </c:catAx>
      <c:valAx>
        <c:axId val="56252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2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483941"/>
        <c:axId val="29247405"/>
      </c:barChart>
      <c:catAx>
        <c:axId val="56483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7405"/>
        <c:auto val="1"/>
        <c:lblAlgn val="ctr"/>
        <c:lblOffset val="100"/>
        <c:noMultiLvlLbl val="0"/>
      </c:catAx>
      <c:valAx>
        <c:axId val="29247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3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987371"/>
        <c:axId val="51752553"/>
      </c:barChart>
      <c:catAx>
        <c:axId val="47987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2553"/>
        <c:auto val="1"/>
        <c:lblAlgn val="ctr"/>
        <c:lblOffset val="100"/>
        <c:noMultiLvlLbl val="0"/>
      </c:catAx>
      <c:valAx>
        <c:axId val="51752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7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153981"/>
        <c:axId val="53179581"/>
      </c:barChart>
      <c:catAx>
        <c:axId val="13153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9581"/>
        <c:auto val="1"/>
        <c:lblAlgn val="ctr"/>
        <c:lblOffset val="100"/>
        <c:noMultiLvlLbl val="0"/>
      </c:catAx>
      <c:valAx>
        <c:axId val="53179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3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838121"/>
        <c:axId val="73466509"/>
      </c:barChart>
      <c:catAx>
        <c:axId val="49838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6509"/>
        <c:auto val="1"/>
        <c:lblAlgn val="ctr"/>
        <c:lblOffset val="100"/>
        <c:noMultiLvlLbl val="0"/>
      </c:catAx>
      <c:valAx>
        <c:axId val="73466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8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318827"/>
        <c:axId val="87185363"/>
      </c:barChart>
      <c:catAx>
        <c:axId val="95318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5363"/>
        <c:auto val="1"/>
        <c:lblAlgn val="ctr"/>
        <c:lblOffset val="100"/>
        <c:noMultiLvlLbl val="0"/>
      </c:catAx>
      <c:valAx>
        <c:axId val="87185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8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333255"/>
        <c:axId val="75379072"/>
      </c:barChart>
      <c:catAx>
        <c:axId val="94333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9072"/>
        <c:auto val="1"/>
        <c:lblAlgn val="ctr"/>
        <c:lblOffset val="100"/>
        <c:noMultiLvlLbl val="0"/>
      </c:catAx>
      <c:valAx>
        <c:axId val="75379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3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515438"/>
        <c:axId val="97500774"/>
      </c:barChart>
      <c:catAx>
        <c:axId val="56515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0774"/>
        <c:auto val="1"/>
        <c:lblAlgn val="ctr"/>
        <c:lblOffset val="100"/>
        <c:noMultiLvlLbl val="0"/>
      </c:catAx>
      <c:valAx>
        <c:axId val="97500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5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558051"/>
        <c:axId val="6807331"/>
      </c:barChart>
      <c:catAx>
        <c:axId val="29558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331"/>
        <c:auto val="1"/>
        <c:lblAlgn val="ctr"/>
        <c:lblOffset val="100"/>
        <c:noMultiLvlLbl val="0"/>
      </c:catAx>
      <c:valAx>
        <c:axId val="6807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8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808068"/>
        <c:axId val="88311846"/>
      </c:barChart>
      <c:catAx>
        <c:axId val="59808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1846"/>
        <c:auto val="1"/>
        <c:lblAlgn val="ctr"/>
        <c:lblOffset val="100"/>
        <c:noMultiLvlLbl val="0"/>
      </c:catAx>
      <c:valAx>
        <c:axId val="88311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8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240320"/>
        <c:axId val="64312838"/>
      </c:barChart>
      <c:catAx>
        <c:axId val="35240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2838"/>
        <c:auto val="1"/>
        <c:lblAlgn val="ctr"/>
        <c:lblOffset val="100"/>
        <c:noMultiLvlLbl val="0"/>
      </c:catAx>
      <c:valAx>
        <c:axId val="64312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0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