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54470"/>
        <c:axId val="55805573"/>
      </c:scatterChart>
      <c:valAx>
        <c:axId val="7585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573"/>
        <c:crossesAt val="0"/>
        <c:crossBetween val="midCat"/>
      </c:valAx>
      <c:valAx>
        <c:axId val="5580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95267"/>
        <c:axId val="11057377"/>
      </c:scatterChart>
      <c:valAx>
        <c:axId val="8359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377"/>
        <c:crossesAt val="0"/>
        <c:crossBetween val="midCat"/>
      </c:valAx>
      <c:valAx>
        <c:axId val="1105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09636"/>
        <c:axId val="887785"/>
      </c:scatterChart>
      <c:valAx>
        <c:axId val="3390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5"/>
        <c:crossesAt val="0"/>
        <c:crossBetween val="midCat"/>
      </c:valAx>
      <c:valAx>
        <c:axId val="88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51697"/>
        <c:axId val="16446887"/>
      </c:scatterChart>
      <c:valAx>
        <c:axId val="4075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887"/>
        <c:crossesAt val="0"/>
        <c:crossBetween val="midCat"/>
      </c:valAx>
      <c:valAx>
        <c:axId val="1644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