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309527"/>
        <c:axId val="41021591"/>
      </c:barChart>
      <c:catAx>
        <c:axId val="2830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1591"/>
        <c:auto val="1"/>
        <c:lblAlgn val="ctr"/>
        <c:lblOffset val="100"/>
        <c:noMultiLvlLbl val="0"/>
      </c:catAx>
      <c:valAx>
        <c:axId val="4102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500590"/>
        <c:axId val="22923982"/>
      </c:barChart>
      <c:catAx>
        <c:axId val="5050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3982"/>
        <c:auto val="1"/>
        <c:lblAlgn val="ctr"/>
        <c:lblOffset val="100"/>
        <c:noMultiLvlLbl val="0"/>
      </c:catAx>
      <c:valAx>
        <c:axId val="2292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898913"/>
        <c:axId val="9321141"/>
      </c:barChart>
      <c:catAx>
        <c:axId val="1889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141"/>
        <c:auto val="1"/>
        <c:lblAlgn val="ctr"/>
        <c:lblOffset val="100"/>
        <c:noMultiLvlLbl val="0"/>
      </c:catAx>
      <c:valAx>
        <c:axId val="932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972434"/>
        <c:axId val="27452405"/>
      </c:barChart>
      <c:catAx>
        <c:axId val="2597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2405"/>
        <c:auto val="1"/>
        <c:lblAlgn val="ctr"/>
        <c:lblOffset val="100"/>
        <c:noMultiLvlLbl val="0"/>
      </c:catAx>
      <c:valAx>
        <c:axId val="2745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976043"/>
        <c:axId val="23892936"/>
      </c:barChart>
      <c:catAx>
        <c:axId val="4797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2936"/>
        <c:auto val="1"/>
        <c:lblAlgn val="ctr"/>
        <c:lblOffset val="100"/>
        <c:noMultiLvlLbl val="0"/>
      </c:catAx>
      <c:valAx>
        <c:axId val="2389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670050"/>
        <c:axId val="4835166"/>
      </c:barChart>
      <c:catAx>
        <c:axId val="6967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166"/>
        <c:auto val="1"/>
        <c:lblAlgn val="ctr"/>
        <c:lblOffset val="100"/>
        <c:noMultiLvlLbl val="0"/>
      </c:catAx>
      <c:valAx>
        <c:axId val="483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36186"/>
        <c:axId val="30436258"/>
      </c:barChart>
      <c:catAx>
        <c:axId val="8293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6258"/>
        <c:auto val="1"/>
        <c:lblAlgn val="ctr"/>
        <c:lblOffset val="100"/>
        <c:noMultiLvlLbl val="0"/>
      </c:catAx>
      <c:valAx>
        <c:axId val="3043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891628"/>
        <c:axId val="64870911"/>
      </c:barChart>
      <c:catAx>
        <c:axId val="7989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0911"/>
        <c:auto val="1"/>
        <c:lblAlgn val="ctr"/>
        <c:lblOffset val="100"/>
        <c:noMultiLvlLbl val="0"/>
      </c:catAx>
      <c:valAx>
        <c:axId val="6487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180371"/>
        <c:axId val="61255089"/>
      </c:barChart>
      <c:catAx>
        <c:axId val="2818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5089"/>
        <c:auto val="1"/>
        <c:lblAlgn val="ctr"/>
        <c:lblOffset val="100"/>
        <c:noMultiLvlLbl val="0"/>
      </c:catAx>
      <c:valAx>
        <c:axId val="6125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954322"/>
        <c:axId val="45502132"/>
      </c:barChart>
      <c:catAx>
        <c:axId val="2195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2132"/>
        <c:auto val="1"/>
        <c:lblAlgn val="ctr"/>
        <c:lblOffset val="100"/>
        <c:noMultiLvlLbl val="0"/>
      </c:catAx>
      <c:valAx>
        <c:axId val="4550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655261"/>
        <c:axId val="61057484"/>
      </c:barChart>
      <c:catAx>
        <c:axId val="3665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7484"/>
        <c:auto val="1"/>
        <c:lblAlgn val="ctr"/>
        <c:lblOffset val="100"/>
        <c:noMultiLvlLbl val="0"/>
      </c:catAx>
      <c:valAx>
        <c:axId val="6105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77112"/>
        <c:axId val="37151978"/>
      </c:barChart>
      <c:catAx>
        <c:axId val="6467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1978"/>
        <c:auto val="1"/>
        <c:lblAlgn val="ctr"/>
        <c:lblOffset val="100"/>
        <c:noMultiLvlLbl val="0"/>
      </c:catAx>
      <c:valAx>
        <c:axId val="3715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9186"/>
        <c:axId val="76879809"/>
      </c:barChart>
      <c:catAx>
        <c:axId val="14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9809"/>
        <c:auto val="1"/>
        <c:lblAlgn val="ctr"/>
        <c:lblOffset val="100"/>
        <c:noMultiLvlLbl val="0"/>
      </c:catAx>
      <c:valAx>
        <c:axId val="7687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560002"/>
        <c:axId val="86712314"/>
      </c:barChart>
      <c:catAx>
        <c:axId val="5156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2314"/>
        <c:auto val="1"/>
        <c:lblAlgn val="ctr"/>
        <c:lblOffset val="100"/>
        <c:noMultiLvlLbl val="0"/>
      </c:catAx>
      <c:valAx>
        <c:axId val="8671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762765"/>
        <c:axId val="62473779"/>
      </c:barChart>
      <c:catAx>
        <c:axId val="8076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3779"/>
        <c:auto val="1"/>
        <c:lblAlgn val="ctr"/>
        <c:lblOffset val="100"/>
        <c:noMultiLvlLbl val="0"/>
      </c:catAx>
      <c:valAx>
        <c:axId val="6247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610790"/>
        <c:axId val="4896746"/>
      </c:barChart>
      <c:catAx>
        <c:axId val="6561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746"/>
        <c:auto val="1"/>
        <c:lblAlgn val="ctr"/>
        <c:lblOffset val="100"/>
        <c:noMultiLvlLbl val="0"/>
      </c:catAx>
      <c:valAx>
        <c:axId val="489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227882"/>
        <c:axId val="11342116"/>
      </c:barChart>
      <c:catAx>
        <c:axId val="3022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2116"/>
        <c:auto val="1"/>
        <c:lblAlgn val="ctr"/>
        <c:lblOffset val="100"/>
        <c:noMultiLvlLbl val="0"/>
      </c:catAx>
      <c:valAx>
        <c:axId val="1134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721883"/>
        <c:axId val="38130293"/>
      </c:barChart>
      <c:catAx>
        <c:axId val="8772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0293"/>
        <c:auto val="1"/>
        <c:lblAlgn val="ctr"/>
        <c:lblOffset val="100"/>
        <c:noMultiLvlLbl val="0"/>
      </c:catAx>
      <c:valAx>
        <c:axId val="3813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