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58788"/>
        <c:axId val="95644372"/>
      </c:scatterChart>
      <c:valAx>
        <c:axId val="1895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372"/>
        <c:crossesAt val="0"/>
        <c:crossBetween val="midCat"/>
      </c:valAx>
      <c:valAx>
        <c:axId val="9564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86690"/>
        <c:axId val="465116"/>
      </c:scatterChart>
      <c:valAx>
        <c:axId val="5718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6"/>
        <c:crossesAt val="0"/>
        <c:crossBetween val="midCat"/>
      </c:valAx>
      <c:valAx>
        <c:axId val="46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9316"/>
        <c:axId val="24324414"/>
      </c:scatterChart>
      <c:valAx>
        <c:axId val="630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414"/>
        <c:crossesAt val="0"/>
        <c:crossBetween val="midCat"/>
      </c:valAx>
      <c:valAx>
        <c:axId val="2432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35884"/>
        <c:axId val="98396492"/>
      </c:scatterChart>
      <c:valAx>
        <c:axId val="6543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492"/>
        <c:crossesAt val="0"/>
        <c:crossBetween val="midCat"/>
      </c:valAx>
      <c:valAx>
        <c:axId val="98396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