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77680"/>
        <c:axId val="90331943"/>
      </c:barChart>
      <c:catAx>
        <c:axId val="1917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943"/>
        <c:auto val="1"/>
        <c:lblAlgn val="ctr"/>
        <c:lblOffset val="100"/>
        <c:noMultiLvlLbl val="0"/>
      </c:catAx>
      <c:valAx>
        <c:axId val="9033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07125"/>
        <c:axId val="93210643"/>
      </c:barChart>
      <c:catAx>
        <c:axId val="3420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643"/>
        <c:auto val="1"/>
        <c:lblAlgn val="ctr"/>
        <c:lblOffset val="100"/>
        <c:noMultiLvlLbl val="0"/>
      </c:catAx>
      <c:valAx>
        <c:axId val="9321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57600"/>
        <c:axId val="50606501"/>
      </c:barChart>
      <c:catAx>
        <c:axId val="3585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501"/>
        <c:auto val="1"/>
        <c:lblAlgn val="ctr"/>
        <c:lblOffset val="100"/>
        <c:noMultiLvlLbl val="0"/>
      </c:catAx>
      <c:valAx>
        <c:axId val="5060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98944"/>
        <c:axId val="86657377"/>
      </c:barChart>
      <c:catAx>
        <c:axId val="3479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377"/>
        <c:auto val="1"/>
        <c:lblAlgn val="ctr"/>
        <c:lblOffset val="100"/>
        <c:noMultiLvlLbl val="0"/>
      </c:catAx>
      <c:valAx>
        <c:axId val="8665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869"/>
        <c:axId val="76584920"/>
      </c:barChart>
      <c:catAx>
        <c:axId val="84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920"/>
        <c:auto val="1"/>
        <c:lblAlgn val="ctr"/>
        <c:lblOffset val="100"/>
        <c:noMultiLvlLbl val="0"/>
      </c:catAx>
      <c:valAx>
        <c:axId val="7658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78903"/>
        <c:axId val="51671843"/>
      </c:barChart>
      <c:catAx>
        <c:axId val="5037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843"/>
        <c:auto val="1"/>
        <c:lblAlgn val="ctr"/>
        <c:lblOffset val="100"/>
        <c:noMultiLvlLbl val="0"/>
      </c:catAx>
      <c:valAx>
        <c:axId val="5167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98113"/>
        <c:axId val="57626751"/>
      </c:barChart>
      <c:catAx>
        <c:axId val="7049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751"/>
        <c:auto val="1"/>
        <c:lblAlgn val="ctr"/>
        <c:lblOffset val="100"/>
        <c:noMultiLvlLbl val="0"/>
      </c:catAx>
      <c:valAx>
        <c:axId val="5762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43947"/>
        <c:axId val="34833237"/>
      </c:barChart>
      <c:catAx>
        <c:axId val="4564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237"/>
        <c:auto val="1"/>
        <c:lblAlgn val="ctr"/>
        <c:lblOffset val="100"/>
        <c:noMultiLvlLbl val="0"/>
      </c:catAx>
      <c:valAx>
        <c:axId val="3483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45902"/>
        <c:axId val="70712403"/>
      </c:barChart>
      <c:catAx>
        <c:axId val="6664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403"/>
        <c:auto val="1"/>
        <c:lblAlgn val="ctr"/>
        <c:lblOffset val="100"/>
        <c:noMultiLvlLbl val="0"/>
      </c:catAx>
      <c:valAx>
        <c:axId val="7071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2400"/>
        <c:axId val="10153193"/>
      </c:barChart>
      <c:catAx>
        <c:axId val="245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193"/>
        <c:auto val="1"/>
        <c:lblAlgn val="ctr"/>
        <c:lblOffset val="100"/>
        <c:noMultiLvlLbl val="0"/>
      </c:catAx>
      <c:valAx>
        <c:axId val="1015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83500"/>
        <c:axId val="61501156"/>
      </c:barChart>
      <c:catAx>
        <c:axId val="1728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156"/>
        <c:auto val="1"/>
        <c:lblAlgn val="ctr"/>
        <c:lblOffset val="100"/>
        <c:noMultiLvlLbl val="0"/>
      </c:catAx>
      <c:valAx>
        <c:axId val="6150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13695"/>
        <c:axId val="24637262"/>
      </c:barChart>
      <c:catAx>
        <c:axId val="1881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262"/>
        <c:auto val="1"/>
        <c:lblAlgn val="ctr"/>
        <c:lblOffset val="100"/>
        <c:noMultiLvlLbl val="0"/>
      </c:catAx>
      <c:valAx>
        <c:axId val="246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40039"/>
        <c:axId val="6019546"/>
      </c:barChart>
      <c:catAx>
        <c:axId val="5314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46"/>
        <c:auto val="1"/>
        <c:lblAlgn val="ctr"/>
        <c:lblOffset val="100"/>
        <c:noMultiLvlLbl val="0"/>
      </c:catAx>
      <c:valAx>
        <c:axId val="601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40471"/>
        <c:axId val="2487007"/>
      </c:barChart>
      <c:catAx>
        <c:axId val="7344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07"/>
        <c:auto val="1"/>
        <c:lblAlgn val="ctr"/>
        <c:lblOffset val="100"/>
        <c:noMultiLvlLbl val="0"/>
      </c:catAx>
      <c:valAx>
        <c:axId val="248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21381"/>
        <c:axId val="99451330"/>
      </c:barChart>
      <c:catAx>
        <c:axId val="9122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330"/>
        <c:auto val="1"/>
        <c:lblAlgn val="ctr"/>
        <c:lblOffset val="100"/>
        <c:noMultiLvlLbl val="0"/>
      </c:catAx>
      <c:valAx>
        <c:axId val="9945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2486"/>
        <c:axId val="99955177"/>
      </c:barChart>
      <c:catAx>
        <c:axId val="213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177"/>
        <c:auto val="1"/>
        <c:lblAlgn val="ctr"/>
        <c:lblOffset val="100"/>
        <c:noMultiLvlLbl val="0"/>
      </c:catAx>
      <c:valAx>
        <c:axId val="999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08021"/>
        <c:axId val="60247267"/>
      </c:barChart>
      <c:catAx>
        <c:axId val="9800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267"/>
        <c:auto val="1"/>
        <c:lblAlgn val="ctr"/>
        <c:lblOffset val="100"/>
        <c:noMultiLvlLbl val="0"/>
      </c:catAx>
      <c:valAx>
        <c:axId val="6024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08506"/>
        <c:axId val="16383209"/>
      </c:barChart>
      <c:catAx>
        <c:axId val="9540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209"/>
        <c:auto val="1"/>
        <c:lblAlgn val="ctr"/>
        <c:lblOffset val="100"/>
        <c:noMultiLvlLbl val="0"/>
      </c:catAx>
      <c:valAx>
        <c:axId val="1638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