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11732"/>
        <c:axId val="98627051"/>
      </c:scatterChart>
      <c:valAx>
        <c:axId val="6651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051"/>
        <c:crossesAt val="0"/>
        <c:crossBetween val="midCat"/>
      </c:valAx>
      <c:valAx>
        <c:axId val="9862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11024"/>
        <c:axId val="81834235"/>
      </c:scatterChart>
      <c:valAx>
        <c:axId val="8811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35"/>
        <c:crossesAt val="0"/>
        <c:crossBetween val="midCat"/>
      </c:valAx>
      <c:valAx>
        <c:axId val="8183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63105"/>
        <c:axId val="35993720"/>
      </c:scatterChart>
      <c:valAx>
        <c:axId val="5166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720"/>
        <c:crossesAt val="0"/>
        <c:crossBetween val="midCat"/>
      </c:valAx>
      <c:valAx>
        <c:axId val="3599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23086"/>
        <c:axId val="82520256"/>
      </c:scatterChart>
      <c:valAx>
        <c:axId val="8602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256"/>
        <c:crossesAt val="0"/>
        <c:crossBetween val="midCat"/>
      </c:valAx>
      <c:valAx>
        <c:axId val="8252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