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014138"/>
        <c:axId val="17131650"/>
      </c:barChart>
      <c:catAx>
        <c:axId val="4901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1650"/>
        <c:auto val="1"/>
        <c:lblAlgn val="ctr"/>
        <c:lblOffset val="100"/>
        <c:noMultiLvlLbl val="0"/>
      </c:catAx>
      <c:valAx>
        <c:axId val="1713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334520"/>
        <c:axId val="6715260"/>
      </c:barChart>
      <c:catAx>
        <c:axId val="3533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260"/>
        <c:auto val="1"/>
        <c:lblAlgn val="ctr"/>
        <c:lblOffset val="100"/>
        <c:noMultiLvlLbl val="0"/>
      </c:catAx>
      <c:valAx>
        <c:axId val="671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3952"/>
        <c:axId val="97075323"/>
      </c:barChart>
      <c:catAx>
        <c:axId val="505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5323"/>
        <c:auto val="1"/>
        <c:lblAlgn val="ctr"/>
        <c:lblOffset val="100"/>
        <c:noMultiLvlLbl val="0"/>
      </c:catAx>
      <c:valAx>
        <c:axId val="9707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37674"/>
        <c:axId val="86157031"/>
      </c:barChart>
      <c:catAx>
        <c:axId val="133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7031"/>
        <c:auto val="1"/>
        <c:lblAlgn val="ctr"/>
        <c:lblOffset val="100"/>
        <c:noMultiLvlLbl val="0"/>
      </c:catAx>
      <c:valAx>
        <c:axId val="8615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423573"/>
        <c:axId val="35933355"/>
      </c:barChart>
      <c:catAx>
        <c:axId val="8642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3355"/>
        <c:auto val="1"/>
        <c:lblAlgn val="ctr"/>
        <c:lblOffset val="100"/>
        <c:noMultiLvlLbl val="0"/>
      </c:catAx>
      <c:valAx>
        <c:axId val="3593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268521"/>
        <c:axId val="65615687"/>
      </c:barChart>
      <c:catAx>
        <c:axId val="6526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5687"/>
        <c:auto val="1"/>
        <c:lblAlgn val="ctr"/>
        <c:lblOffset val="100"/>
        <c:noMultiLvlLbl val="0"/>
      </c:catAx>
      <c:valAx>
        <c:axId val="6561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02173"/>
        <c:axId val="15954737"/>
      </c:barChart>
      <c:catAx>
        <c:axId val="1880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4737"/>
        <c:auto val="1"/>
        <c:lblAlgn val="ctr"/>
        <c:lblOffset val="100"/>
        <c:noMultiLvlLbl val="0"/>
      </c:catAx>
      <c:valAx>
        <c:axId val="1595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747281"/>
        <c:axId val="83853796"/>
      </c:barChart>
      <c:catAx>
        <c:axId val="2074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3796"/>
        <c:auto val="1"/>
        <c:lblAlgn val="ctr"/>
        <c:lblOffset val="100"/>
        <c:noMultiLvlLbl val="0"/>
      </c:catAx>
      <c:valAx>
        <c:axId val="8385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055749"/>
        <c:axId val="32590526"/>
      </c:barChart>
      <c:catAx>
        <c:axId val="6705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0526"/>
        <c:auto val="1"/>
        <c:lblAlgn val="ctr"/>
        <c:lblOffset val="100"/>
        <c:noMultiLvlLbl val="0"/>
      </c:catAx>
      <c:valAx>
        <c:axId val="3259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045750"/>
        <c:axId val="10041192"/>
      </c:barChart>
      <c:catAx>
        <c:axId val="8604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1192"/>
        <c:auto val="1"/>
        <c:lblAlgn val="ctr"/>
        <c:lblOffset val="100"/>
        <c:noMultiLvlLbl val="0"/>
      </c:catAx>
      <c:valAx>
        <c:axId val="1004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662398"/>
        <c:axId val="64520377"/>
      </c:barChart>
      <c:catAx>
        <c:axId val="2666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0377"/>
        <c:auto val="1"/>
        <c:lblAlgn val="ctr"/>
        <c:lblOffset val="100"/>
        <c:noMultiLvlLbl val="0"/>
      </c:catAx>
      <c:valAx>
        <c:axId val="6452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14620"/>
        <c:axId val="76432295"/>
      </c:barChart>
      <c:catAx>
        <c:axId val="5071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2295"/>
        <c:auto val="1"/>
        <c:lblAlgn val="ctr"/>
        <c:lblOffset val="100"/>
        <c:noMultiLvlLbl val="0"/>
      </c:catAx>
      <c:valAx>
        <c:axId val="7643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843288"/>
        <c:axId val="60409181"/>
      </c:barChart>
      <c:catAx>
        <c:axId val="3884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9181"/>
        <c:auto val="1"/>
        <c:lblAlgn val="ctr"/>
        <c:lblOffset val="100"/>
        <c:noMultiLvlLbl val="0"/>
      </c:catAx>
      <c:valAx>
        <c:axId val="6040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689377"/>
        <c:axId val="73839292"/>
      </c:barChart>
      <c:catAx>
        <c:axId val="3168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9292"/>
        <c:auto val="1"/>
        <c:lblAlgn val="ctr"/>
        <c:lblOffset val="100"/>
        <c:noMultiLvlLbl val="0"/>
      </c:catAx>
      <c:valAx>
        <c:axId val="7383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166634"/>
        <c:axId val="25289216"/>
      </c:barChart>
      <c:catAx>
        <c:axId val="9316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9216"/>
        <c:auto val="1"/>
        <c:lblAlgn val="ctr"/>
        <c:lblOffset val="100"/>
        <c:noMultiLvlLbl val="0"/>
      </c:catAx>
      <c:valAx>
        <c:axId val="2528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549433"/>
        <c:axId val="96366493"/>
      </c:barChart>
      <c:catAx>
        <c:axId val="2554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6493"/>
        <c:auto val="1"/>
        <c:lblAlgn val="ctr"/>
        <c:lblOffset val="100"/>
        <c:noMultiLvlLbl val="0"/>
      </c:catAx>
      <c:valAx>
        <c:axId val="9636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72841"/>
        <c:axId val="67960734"/>
      </c:barChart>
      <c:catAx>
        <c:axId val="4317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0734"/>
        <c:auto val="1"/>
        <c:lblAlgn val="ctr"/>
        <c:lblOffset val="100"/>
        <c:noMultiLvlLbl val="0"/>
      </c:catAx>
      <c:valAx>
        <c:axId val="6796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307360"/>
        <c:axId val="52781803"/>
      </c:barChart>
      <c:catAx>
        <c:axId val="9730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1803"/>
        <c:auto val="1"/>
        <c:lblAlgn val="ctr"/>
        <c:lblOffset val="100"/>
        <c:noMultiLvlLbl val="0"/>
      </c:catAx>
      <c:valAx>
        <c:axId val="5278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