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180"/>
        <c:axId val="49286813"/>
      </c:scatterChart>
      <c:valAx>
        <c:axId val="233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13"/>
        <c:crossesAt val="0"/>
        <c:crossBetween val="midCat"/>
      </c:valAx>
      <c:valAx>
        <c:axId val="4928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6191"/>
        <c:axId val="67321152"/>
      </c:scatterChart>
      <c:valAx>
        <c:axId val="3243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152"/>
        <c:crossesAt val="0"/>
        <c:crossBetween val="midCat"/>
      </c:valAx>
      <c:valAx>
        <c:axId val="6732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8060"/>
        <c:axId val="46704017"/>
      </c:scatterChart>
      <c:valAx>
        <c:axId val="978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17"/>
        <c:crossesAt val="0"/>
        <c:crossBetween val="midCat"/>
      </c:valAx>
      <c:valAx>
        <c:axId val="4670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0608"/>
        <c:axId val="69103452"/>
      </c:scatterChart>
      <c:valAx>
        <c:axId val="4739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452"/>
        <c:crossesAt val="0"/>
        <c:crossBetween val="midCat"/>
      </c:valAx>
      <c:valAx>
        <c:axId val="6910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