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79342"/>
        <c:axId val="79267069"/>
      </c:barChart>
      <c:catAx>
        <c:axId val="7357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069"/>
        <c:auto val="1"/>
        <c:lblAlgn val="ctr"/>
        <c:lblOffset val="100"/>
        <c:noMultiLvlLbl val="0"/>
      </c:catAx>
      <c:valAx>
        <c:axId val="792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8488"/>
        <c:axId val="12480471"/>
      </c:barChart>
      <c:catAx>
        <c:axId val="8908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71"/>
        <c:auto val="1"/>
        <c:lblAlgn val="ctr"/>
        <c:lblOffset val="100"/>
        <c:noMultiLvlLbl val="0"/>
      </c:catAx>
      <c:valAx>
        <c:axId val="124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6292"/>
        <c:axId val="1368753"/>
      </c:barChart>
      <c:catAx>
        <c:axId val="216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53"/>
        <c:auto val="1"/>
        <c:lblAlgn val="ctr"/>
        <c:lblOffset val="100"/>
        <c:noMultiLvlLbl val="0"/>
      </c:catAx>
      <c:valAx>
        <c:axId val="13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65676"/>
        <c:axId val="38921493"/>
      </c:barChart>
      <c:catAx>
        <c:axId val="815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493"/>
        <c:auto val="1"/>
        <c:lblAlgn val="ctr"/>
        <c:lblOffset val="100"/>
        <c:noMultiLvlLbl val="0"/>
      </c:catAx>
      <c:valAx>
        <c:axId val="389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3484"/>
        <c:axId val="832366"/>
      </c:barChart>
      <c:catAx>
        <c:axId val="460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6"/>
        <c:auto val="1"/>
        <c:lblAlgn val="ctr"/>
        <c:lblOffset val="100"/>
        <c:noMultiLvlLbl val="0"/>
      </c:catAx>
      <c:valAx>
        <c:axId val="8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30664"/>
        <c:axId val="97711238"/>
      </c:barChart>
      <c:catAx>
        <c:axId val="870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238"/>
        <c:auto val="1"/>
        <c:lblAlgn val="ctr"/>
        <c:lblOffset val="100"/>
        <c:noMultiLvlLbl val="0"/>
      </c:catAx>
      <c:valAx>
        <c:axId val="977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0630"/>
        <c:axId val="99825733"/>
      </c:barChart>
      <c:catAx>
        <c:axId val="209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733"/>
        <c:auto val="1"/>
        <c:lblAlgn val="ctr"/>
        <c:lblOffset val="100"/>
        <c:noMultiLvlLbl val="0"/>
      </c:catAx>
      <c:valAx>
        <c:axId val="998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526"/>
        <c:axId val="50210224"/>
      </c:barChart>
      <c:catAx>
        <c:axId val="137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224"/>
        <c:auto val="1"/>
        <c:lblAlgn val="ctr"/>
        <c:lblOffset val="100"/>
        <c:noMultiLvlLbl val="0"/>
      </c:catAx>
      <c:valAx>
        <c:axId val="502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09009"/>
        <c:axId val="62726716"/>
      </c:barChart>
      <c:catAx>
        <c:axId val="915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716"/>
        <c:auto val="1"/>
        <c:lblAlgn val="ctr"/>
        <c:lblOffset val="100"/>
        <c:noMultiLvlLbl val="0"/>
      </c:catAx>
      <c:valAx>
        <c:axId val="627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2208"/>
        <c:axId val="35006333"/>
      </c:barChart>
      <c:catAx>
        <c:axId val="8031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333"/>
        <c:auto val="1"/>
        <c:lblAlgn val="ctr"/>
        <c:lblOffset val="100"/>
        <c:noMultiLvlLbl val="0"/>
      </c:catAx>
      <c:valAx>
        <c:axId val="350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6705"/>
        <c:axId val="2569350"/>
      </c:barChart>
      <c:catAx>
        <c:axId val="340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50"/>
        <c:auto val="1"/>
        <c:lblAlgn val="ctr"/>
        <c:lblOffset val="100"/>
        <c:noMultiLvlLbl val="0"/>
      </c:catAx>
      <c:valAx>
        <c:axId val="256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5855"/>
        <c:axId val="38550303"/>
      </c:barChart>
      <c:catAx>
        <c:axId val="1546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303"/>
        <c:auto val="1"/>
        <c:lblAlgn val="ctr"/>
        <c:lblOffset val="100"/>
        <c:noMultiLvlLbl val="0"/>
      </c:catAx>
      <c:valAx>
        <c:axId val="385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34647"/>
        <c:axId val="74918121"/>
      </c:barChart>
      <c:catAx>
        <c:axId val="1473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21"/>
        <c:auto val="1"/>
        <c:lblAlgn val="ctr"/>
        <c:lblOffset val="100"/>
        <c:noMultiLvlLbl val="0"/>
      </c:catAx>
      <c:valAx>
        <c:axId val="749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80630"/>
        <c:axId val="34678361"/>
      </c:barChart>
      <c:catAx>
        <c:axId val="330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61"/>
        <c:auto val="1"/>
        <c:lblAlgn val="ctr"/>
        <c:lblOffset val="100"/>
        <c:noMultiLvlLbl val="0"/>
      </c:catAx>
      <c:valAx>
        <c:axId val="346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91854"/>
        <c:axId val="45982691"/>
      </c:barChart>
      <c:catAx>
        <c:axId val="374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691"/>
        <c:auto val="1"/>
        <c:lblAlgn val="ctr"/>
        <c:lblOffset val="100"/>
        <c:noMultiLvlLbl val="0"/>
      </c:catAx>
      <c:valAx>
        <c:axId val="459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5692"/>
        <c:axId val="58440142"/>
      </c:barChart>
      <c:catAx>
        <c:axId val="910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142"/>
        <c:auto val="1"/>
        <c:lblAlgn val="ctr"/>
        <c:lblOffset val="100"/>
        <c:noMultiLvlLbl val="0"/>
      </c:catAx>
      <c:valAx>
        <c:axId val="584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58502"/>
        <c:axId val="78542011"/>
      </c:barChart>
      <c:catAx>
        <c:axId val="682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11"/>
        <c:auto val="1"/>
        <c:lblAlgn val="ctr"/>
        <c:lblOffset val="100"/>
        <c:noMultiLvlLbl val="0"/>
      </c:catAx>
      <c:valAx>
        <c:axId val="785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32374"/>
        <c:axId val="74523982"/>
      </c:barChart>
      <c:catAx>
        <c:axId val="3763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82"/>
        <c:auto val="1"/>
        <c:lblAlgn val="ctr"/>
        <c:lblOffset val="100"/>
        <c:noMultiLvlLbl val="0"/>
      </c:catAx>
      <c:valAx>
        <c:axId val="745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