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223"/>
        <c:axId val="39004679"/>
      </c:barChart>
      <c:catAx>
        <c:axId val="40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679"/>
        <c:auto val="1"/>
        <c:lblAlgn val="ctr"/>
        <c:lblOffset val="100"/>
        <c:noMultiLvlLbl val="0"/>
      </c:catAx>
      <c:valAx>
        <c:axId val="3900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89410"/>
        <c:axId val="85571924"/>
      </c:barChart>
      <c:catAx>
        <c:axId val="1668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924"/>
        <c:auto val="1"/>
        <c:lblAlgn val="ctr"/>
        <c:lblOffset val="100"/>
        <c:noMultiLvlLbl val="0"/>
      </c:catAx>
      <c:valAx>
        <c:axId val="8557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56380"/>
        <c:axId val="7438643"/>
      </c:barChart>
      <c:catAx>
        <c:axId val="4695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43"/>
        <c:auto val="1"/>
        <c:lblAlgn val="ctr"/>
        <c:lblOffset val="100"/>
        <c:noMultiLvlLbl val="0"/>
      </c:catAx>
      <c:valAx>
        <c:axId val="743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7360"/>
        <c:axId val="51416546"/>
      </c:barChart>
      <c:catAx>
        <c:axId val="375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546"/>
        <c:auto val="1"/>
        <c:lblAlgn val="ctr"/>
        <c:lblOffset val="100"/>
        <c:noMultiLvlLbl val="0"/>
      </c:catAx>
      <c:valAx>
        <c:axId val="5141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24847"/>
        <c:axId val="79546734"/>
      </c:barChart>
      <c:catAx>
        <c:axId val="3682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734"/>
        <c:auto val="1"/>
        <c:lblAlgn val="ctr"/>
        <c:lblOffset val="100"/>
        <c:noMultiLvlLbl val="0"/>
      </c:catAx>
      <c:valAx>
        <c:axId val="7954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34481"/>
        <c:axId val="9285590"/>
      </c:barChart>
      <c:catAx>
        <c:axId val="6183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90"/>
        <c:auto val="1"/>
        <c:lblAlgn val="ctr"/>
        <c:lblOffset val="100"/>
        <c:noMultiLvlLbl val="0"/>
      </c:catAx>
      <c:valAx>
        <c:axId val="928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64236"/>
        <c:axId val="82182302"/>
      </c:barChart>
      <c:catAx>
        <c:axId val="5946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302"/>
        <c:auto val="1"/>
        <c:lblAlgn val="ctr"/>
        <c:lblOffset val="100"/>
        <c:noMultiLvlLbl val="0"/>
      </c:catAx>
      <c:valAx>
        <c:axId val="8218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43986"/>
        <c:axId val="19757540"/>
      </c:barChart>
      <c:catAx>
        <c:axId val="6634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540"/>
        <c:auto val="1"/>
        <c:lblAlgn val="ctr"/>
        <c:lblOffset val="100"/>
        <c:noMultiLvlLbl val="0"/>
      </c:catAx>
      <c:valAx>
        <c:axId val="1975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75478"/>
        <c:axId val="16597514"/>
      </c:barChart>
      <c:catAx>
        <c:axId val="9017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514"/>
        <c:auto val="1"/>
        <c:lblAlgn val="ctr"/>
        <c:lblOffset val="100"/>
        <c:noMultiLvlLbl val="0"/>
      </c:catAx>
      <c:valAx>
        <c:axId val="1659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15358"/>
        <c:axId val="72934106"/>
      </c:barChart>
      <c:catAx>
        <c:axId val="9131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106"/>
        <c:auto val="1"/>
        <c:lblAlgn val="ctr"/>
        <c:lblOffset val="100"/>
        <c:noMultiLvlLbl val="0"/>
      </c:catAx>
      <c:valAx>
        <c:axId val="7293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73253"/>
        <c:axId val="17751219"/>
      </c:barChart>
      <c:catAx>
        <c:axId val="8447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219"/>
        <c:auto val="1"/>
        <c:lblAlgn val="ctr"/>
        <c:lblOffset val="100"/>
        <c:noMultiLvlLbl val="0"/>
      </c:catAx>
      <c:valAx>
        <c:axId val="1775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7322"/>
        <c:axId val="52490651"/>
      </c:barChart>
      <c:catAx>
        <c:axId val="479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651"/>
        <c:auto val="1"/>
        <c:lblAlgn val="ctr"/>
        <c:lblOffset val="100"/>
        <c:noMultiLvlLbl val="0"/>
      </c:catAx>
      <c:valAx>
        <c:axId val="5249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57369"/>
        <c:axId val="78437796"/>
      </c:barChart>
      <c:catAx>
        <c:axId val="2055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796"/>
        <c:auto val="1"/>
        <c:lblAlgn val="ctr"/>
        <c:lblOffset val="100"/>
        <c:noMultiLvlLbl val="0"/>
      </c:catAx>
      <c:valAx>
        <c:axId val="7843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7464"/>
        <c:axId val="46318930"/>
      </c:barChart>
      <c:catAx>
        <c:axId val="758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930"/>
        <c:auto val="1"/>
        <c:lblAlgn val="ctr"/>
        <c:lblOffset val="100"/>
        <c:noMultiLvlLbl val="0"/>
      </c:catAx>
      <c:valAx>
        <c:axId val="4631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37158"/>
        <c:axId val="56831544"/>
      </c:barChart>
      <c:catAx>
        <c:axId val="9883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544"/>
        <c:auto val="1"/>
        <c:lblAlgn val="ctr"/>
        <c:lblOffset val="100"/>
        <c:noMultiLvlLbl val="0"/>
      </c:catAx>
      <c:valAx>
        <c:axId val="5683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03434"/>
        <c:axId val="47650911"/>
      </c:barChart>
      <c:catAx>
        <c:axId val="2010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911"/>
        <c:auto val="1"/>
        <c:lblAlgn val="ctr"/>
        <c:lblOffset val="100"/>
        <c:noMultiLvlLbl val="0"/>
      </c:catAx>
      <c:valAx>
        <c:axId val="4765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19286"/>
        <c:axId val="41611609"/>
      </c:barChart>
      <c:catAx>
        <c:axId val="2301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609"/>
        <c:auto val="1"/>
        <c:lblAlgn val="ctr"/>
        <c:lblOffset val="100"/>
        <c:noMultiLvlLbl val="0"/>
      </c:catAx>
      <c:valAx>
        <c:axId val="416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84160"/>
        <c:axId val="70521812"/>
      </c:barChart>
      <c:catAx>
        <c:axId val="6978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812"/>
        <c:auto val="1"/>
        <c:lblAlgn val="ctr"/>
        <c:lblOffset val="100"/>
        <c:noMultiLvlLbl val="0"/>
      </c:catAx>
      <c:valAx>
        <c:axId val="7052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