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81092"/>
        <c:axId val="65454689"/>
      </c:scatterChart>
      <c:valAx>
        <c:axId val="4481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4689"/>
        <c:crossesAt val="0"/>
        <c:crossBetween val="midCat"/>
      </c:valAx>
      <c:valAx>
        <c:axId val="65454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686743"/>
        <c:axId val="18455847"/>
      </c:scatterChart>
      <c:valAx>
        <c:axId val="53686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5847"/>
        <c:crossesAt val="0"/>
        <c:crossBetween val="midCat"/>
      </c:valAx>
      <c:valAx>
        <c:axId val="18455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6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969858"/>
        <c:axId val="45418131"/>
      </c:scatterChart>
      <c:valAx>
        <c:axId val="85969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8131"/>
        <c:crossesAt val="0"/>
        <c:crossBetween val="midCat"/>
      </c:valAx>
      <c:valAx>
        <c:axId val="45418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9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897492"/>
        <c:axId val="70574974"/>
      </c:scatterChart>
      <c:valAx>
        <c:axId val="24897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4974"/>
        <c:crossesAt val="0"/>
        <c:crossBetween val="midCat"/>
      </c:valAx>
      <c:valAx>
        <c:axId val="70574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7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