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5930"/>
        <c:axId val="96702240"/>
      </c:scatterChart>
      <c:valAx>
        <c:axId val="9829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40"/>
        <c:crossesAt val="0"/>
        <c:crossBetween val="midCat"/>
      </c:valAx>
      <c:valAx>
        <c:axId val="9670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1701"/>
        <c:axId val="54976026"/>
      </c:scatterChart>
      <c:valAx>
        <c:axId val="2216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26"/>
        <c:crossesAt val="0"/>
        <c:crossBetween val="midCat"/>
      </c:valAx>
      <c:valAx>
        <c:axId val="5497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390"/>
        <c:axId val="90139"/>
      </c:scatterChart>
      <c:valAx>
        <c:axId val="49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"/>
        <c:crossesAt val="0"/>
        <c:crossBetween val="midCat"/>
      </c:valAx>
      <c:valAx>
        <c:axId val="9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0065"/>
        <c:axId val="64378191"/>
      </c:scatterChart>
      <c:valAx>
        <c:axId val="4237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191"/>
        <c:crossesAt val="0"/>
        <c:crossBetween val="midCat"/>
      </c:valAx>
      <c:valAx>
        <c:axId val="6437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