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09493"/>
        <c:axId val="45910931"/>
      </c:barChart>
      <c:catAx>
        <c:axId val="3920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931"/>
        <c:auto val="1"/>
        <c:lblAlgn val="ctr"/>
        <c:lblOffset val="100"/>
        <c:noMultiLvlLbl val="0"/>
      </c:catAx>
      <c:valAx>
        <c:axId val="459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91189"/>
        <c:axId val="11472786"/>
      </c:barChart>
      <c:catAx>
        <c:axId val="1309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786"/>
        <c:auto val="1"/>
        <c:lblAlgn val="ctr"/>
        <c:lblOffset val="100"/>
        <c:noMultiLvlLbl val="0"/>
      </c:catAx>
      <c:valAx>
        <c:axId val="114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2458"/>
        <c:axId val="12199524"/>
      </c:barChart>
      <c:catAx>
        <c:axId val="907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524"/>
        <c:auto val="1"/>
        <c:lblAlgn val="ctr"/>
        <c:lblOffset val="100"/>
        <c:noMultiLvlLbl val="0"/>
      </c:catAx>
      <c:valAx>
        <c:axId val="121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33251"/>
        <c:axId val="78286339"/>
      </c:barChart>
      <c:catAx>
        <c:axId val="1773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339"/>
        <c:auto val="1"/>
        <c:lblAlgn val="ctr"/>
        <c:lblOffset val="100"/>
        <c:noMultiLvlLbl val="0"/>
      </c:catAx>
      <c:valAx>
        <c:axId val="782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51332"/>
        <c:axId val="75397866"/>
      </c:barChart>
      <c:catAx>
        <c:axId val="3685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866"/>
        <c:auto val="1"/>
        <c:lblAlgn val="ctr"/>
        <c:lblOffset val="100"/>
        <c:noMultiLvlLbl val="0"/>
      </c:catAx>
      <c:valAx>
        <c:axId val="753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63763"/>
        <c:axId val="46534183"/>
      </c:barChart>
      <c:catAx>
        <c:axId val="5586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83"/>
        <c:auto val="1"/>
        <c:lblAlgn val="ctr"/>
        <c:lblOffset val="100"/>
        <c:noMultiLvlLbl val="0"/>
      </c:catAx>
      <c:valAx>
        <c:axId val="465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23122"/>
        <c:axId val="77489971"/>
      </c:barChart>
      <c:catAx>
        <c:axId val="621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971"/>
        <c:auto val="1"/>
        <c:lblAlgn val="ctr"/>
        <c:lblOffset val="100"/>
        <c:noMultiLvlLbl val="0"/>
      </c:catAx>
      <c:valAx>
        <c:axId val="774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28119"/>
        <c:axId val="11220593"/>
      </c:barChart>
      <c:catAx>
        <c:axId val="425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593"/>
        <c:auto val="1"/>
        <c:lblAlgn val="ctr"/>
        <c:lblOffset val="100"/>
        <c:noMultiLvlLbl val="0"/>
      </c:catAx>
      <c:valAx>
        <c:axId val="112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9429"/>
        <c:axId val="51891162"/>
      </c:barChart>
      <c:catAx>
        <c:axId val="4274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162"/>
        <c:auto val="1"/>
        <c:lblAlgn val="ctr"/>
        <c:lblOffset val="100"/>
        <c:noMultiLvlLbl val="0"/>
      </c:catAx>
      <c:valAx>
        <c:axId val="518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59720"/>
        <c:axId val="37670562"/>
      </c:barChart>
      <c:catAx>
        <c:axId val="3595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562"/>
        <c:auto val="1"/>
        <c:lblAlgn val="ctr"/>
        <c:lblOffset val="100"/>
        <c:noMultiLvlLbl val="0"/>
      </c:catAx>
      <c:valAx>
        <c:axId val="376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6062"/>
        <c:axId val="99240905"/>
      </c:barChart>
      <c:catAx>
        <c:axId val="466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905"/>
        <c:auto val="1"/>
        <c:lblAlgn val="ctr"/>
        <c:lblOffset val="100"/>
        <c:noMultiLvlLbl val="0"/>
      </c:catAx>
      <c:valAx>
        <c:axId val="992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9483"/>
        <c:axId val="62724844"/>
      </c:barChart>
      <c:catAx>
        <c:axId val="804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844"/>
        <c:auto val="1"/>
        <c:lblAlgn val="ctr"/>
        <c:lblOffset val="100"/>
        <c:noMultiLvlLbl val="0"/>
      </c:catAx>
      <c:valAx>
        <c:axId val="627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85962"/>
        <c:axId val="61355617"/>
      </c:barChart>
      <c:catAx>
        <c:axId val="203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617"/>
        <c:auto val="1"/>
        <c:lblAlgn val="ctr"/>
        <c:lblOffset val="100"/>
        <c:noMultiLvlLbl val="0"/>
      </c:catAx>
      <c:valAx>
        <c:axId val="613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00011"/>
        <c:axId val="98637709"/>
      </c:barChart>
      <c:catAx>
        <c:axId val="5730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709"/>
        <c:auto val="1"/>
        <c:lblAlgn val="ctr"/>
        <c:lblOffset val="100"/>
        <c:noMultiLvlLbl val="0"/>
      </c:catAx>
      <c:valAx>
        <c:axId val="986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01320"/>
        <c:axId val="88295944"/>
      </c:barChart>
      <c:catAx>
        <c:axId val="7840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944"/>
        <c:auto val="1"/>
        <c:lblAlgn val="ctr"/>
        <c:lblOffset val="100"/>
        <c:noMultiLvlLbl val="0"/>
      </c:catAx>
      <c:valAx>
        <c:axId val="882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63535"/>
        <c:axId val="56130218"/>
      </c:barChart>
      <c:catAx>
        <c:axId val="739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218"/>
        <c:auto val="1"/>
        <c:lblAlgn val="ctr"/>
        <c:lblOffset val="100"/>
        <c:noMultiLvlLbl val="0"/>
      </c:catAx>
      <c:valAx>
        <c:axId val="561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37728"/>
        <c:axId val="28501891"/>
      </c:barChart>
      <c:catAx>
        <c:axId val="733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891"/>
        <c:auto val="1"/>
        <c:lblAlgn val="ctr"/>
        <c:lblOffset val="100"/>
        <c:noMultiLvlLbl val="0"/>
      </c:catAx>
      <c:valAx>
        <c:axId val="285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8389"/>
        <c:axId val="97697070"/>
      </c:barChart>
      <c:catAx>
        <c:axId val="959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070"/>
        <c:auto val="1"/>
        <c:lblAlgn val="ctr"/>
        <c:lblOffset val="100"/>
        <c:noMultiLvlLbl val="0"/>
      </c:catAx>
      <c:valAx>
        <c:axId val="976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