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46892"/>
        <c:axId val="38639208"/>
      </c:barChart>
      <c:catAx>
        <c:axId val="5564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208"/>
        <c:auto val="1"/>
        <c:lblAlgn val="ctr"/>
        <c:lblOffset val="100"/>
        <c:noMultiLvlLbl val="0"/>
      </c:catAx>
      <c:valAx>
        <c:axId val="386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38231"/>
        <c:axId val="77533337"/>
      </c:barChart>
      <c:catAx>
        <c:axId val="8173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337"/>
        <c:auto val="1"/>
        <c:lblAlgn val="ctr"/>
        <c:lblOffset val="100"/>
        <c:noMultiLvlLbl val="0"/>
      </c:catAx>
      <c:valAx>
        <c:axId val="7753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4292"/>
        <c:axId val="93947587"/>
      </c:barChart>
      <c:catAx>
        <c:axId val="738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587"/>
        <c:auto val="1"/>
        <c:lblAlgn val="ctr"/>
        <c:lblOffset val="100"/>
        <c:noMultiLvlLbl val="0"/>
      </c:catAx>
      <c:valAx>
        <c:axId val="9394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35941"/>
        <c:axId val="92063004"/>
      </c:barChart>
      <c:catAx>
        <c:axId val="2483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004"/>
        <c:auto val="1"/>
        <c:lblAlgn val="ctr"/>
        <c:lblOffset val="100"/>
        <c:noMultiLvlLbl val="0"/>
      </c:catAx>
      <c:valAx>
        <c:axId val="9206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13954"/>
        <c:axId val="33262611"/>
      </c:barChart>
      <c:catAx>
        <c:axId val="2521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611"/>
        <c:auto val="1"/>
        <c:lblAlgn val="ctr"/>
        <c:lblOffset val="100"/>
        <c:noMultiLvlLbl val="0"/>
      </c:catAx>
      <c:valAx>
        <c:axId val="3326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5927"/>
        <c:axId val="86346239"/>
      </c:barChart>
      <c:catAx>
        <c:axId val="717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239"/>
        <c:auto val="1"/>
        <c:lblAlgn val="ctr"/>
        <c:lblOffset val="100"/>
        <c:noMultiLvlLbl val="0"/>
      </c:catAx>
      <c:valAx>
        <c:axId val="8634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6386"/>
        <c:axId val="70880494"/>
      </c:barChart>
      <c:catAx>
        <c:axId val="524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494"/>
        <c:auto val="1"/>
        <c:lblAlgn val="ctr"/>
        <c:lblOffset val="100"/>
        <c:noMultiLvlLbl val="0"/>
      </c:catAx>
      <c:valAx>
        <c:axId val="7088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74041"/>
        <c:axId val="39656663"/>
      </c:barChart>
      <c:catAx>
        <c:axId val="3537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663"/>
        <c:auto val="1"/>
        <c:lblAlgn val="ctr"/>
        <c:lblOffset val="100"/>
        <c:noMultiLvlLbl val="0"/>
      </c:catAx>
      <c:valAx>
        <c:axId val="3965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12841"/>
        <c:axId val="68832508"/>
      </c:barChart>
      <c:catAx>
        <c:axId val="2811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508"/>
        <c:auto val="1"/>
        <c:lblAlgn val="ctr"/>
        <c:lblOffset val="100"/>
        <c:noMultiLvlLbl val="0"/>
      </c:catAx>
      <c:valAx>
        <c:axId val="6883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52371"/>
        <c:axId val="12582579"/>
      </c:barChart>
      <c:catAx>
        <c:axId val="9735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579"/>
        <c:auto val="1"/>
        <c:lblAlgn val="ctr"/>
        <c:lblOffset val="100"/>
        <c:noMultiLvlLbl val="0"/>
      </c:catAx>
      <c:valAx>
        <c:axId val="1258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34729"/>
        <c:axId val="39487305"/>
      </c:barChart>
      <c:catAx>
        <c:axId val="9023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305"/>
        <c:auto val="1"/>
        <c:lblAlgn val="ctr"/>
        <c:lblOffset val="100"/>
        <c:noMultiLvlLbl val="0"/>
      </c:catAx>
      <c:valAx>
        <c:axId val="3948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82092"/>
        <c:axId val="62076732"/>
      </c:barChart>
      <c:catAx>
        <c:axId val="3978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732"/>
        <c:auto val="1"/>
        <c:lblAlgn val="ctr"/>
        <c:lblOffset val="100"/>
        <c:noMultiLvlLbl val="0"/>
      </c:catAx>
      <c:valAx>
        <c:axId val="6207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12020"/>
        <c:axId val="20180189"/>
      </c:barChart>
      <c:catAx>
        <c:axId val="9911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189"/>
        <c:auto val="1"/>
        <c:lblAlgn val="ctr"/>
        <c:lblOffset val="100"/>
        <c:noMultiLvlLbl val="0"/>
      </c:catAx>
      <c:valAx>
        <c:axId val="2018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75446"/>
        <c:axId val="35900826"/>
      </c:barChart>
      <c:catAx>
        <c:axId val="9077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826"/>
        <c:auto val="1"/>
        <c:lblAlgn val="ctr"/>
        <c:lblOffset val="100"/>
        <c:noMultiLvlLbl val="0"/>
      </c:catAx>
      <c:valAx>
        <c:axId val="3590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4789"/>
        <c:axId val="92925059"/>
      </c:barChart>
      <c:catAx>
        <c:axId val="867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059"/>
        <c:auto val="1"/>
        <c:lblAlgn val="ctr"/>
        <c:lblOffset val="100"/>
        <c:noMultiLvlLbl val="0"/>
      </c:catAx>
      <c:valAx>
        <c:axId val="9292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16093"/>
        <c:axId val="45155513"/>
      </c:barChart>
      <c:catAx>
        <c:axId val="9101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513"/>
        <c:auto val="1"/>
        <c:lblAlgn val="ctr"/>
        <c:lblOffset val="100"/>
        <c:noMultiLvlLbl val="0"/>
      </c:catAx>
      <c:valAx>
        <c:axId val="4515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40757"/>
        <c:axId val="83566406"/>
      </c:barChart>
      <c:catAx>
        <c:axId val="8474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406"/>
        <c:auto val="1"/>
        <c:lblAlgn val="ctr"/>
        <c:lblOffset val="100"/>
        <c:noMultiLvlLbl val="0"/>
      </c:catAx>
      <c:valAx>
        <c:axId val="8356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35479"/>
        <c:axId val="137694"/>
      </c:barChart>
      <c:catAx>
        <c:axId val="3313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4"/>
        <c:auto val="1"/>
        <c:lblAlgn val="ctr"/>
        <c:lblOffset val="100"/>
        <c:noMultiLvlLbl val="0"/>
      </c:catAx>
      <c:valAx>
        <c:axId val="13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