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658735"/>
        <c:axId val="43050293"/>
      </c:scatterChart>
      <c:valAx>
        <c:axId val="436587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50293"/>
        <c:crossesAt val="0"/>
        <c:crossBetween val="midCat"/>
      </c:valAx>
      <c:valAx>
        <c:axId val="430502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587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365848"/>
        <c:axId val="2658326"/>
      </c:scatterChart>
      <c:valAx>
        <c:axId val="323658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8326"/>
        <c:crossesAt val="0"/>
        <c:crossBetween val="midCat"/>
      </c:valAx>
      <c:valAx>
        <c:axId val="26583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658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13319"/>
        <c:axId val="65752245"/>
      </c:scatterChart>
      <c:valAx>
        <c:axId val="84133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52245"/>
        <c:crossesAt val="0"/>
        <c:crossBetween val="midCat"/>
      </c:valAx>
      <c:valAx>
        <c:axId val="657522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33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130782"/>
        <c:axId val="23314429"/>
      </c:scatterChart>
      <c:valAx>
        <c:axId val="471307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14429"/>
        <c:crossesAt val="0"/>
        <c:crossBetween val="midCat"/>
      </c:valAx>
      <c:valAx>
        <c:axId val="233144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307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