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75345"/>
        <c:axId val="66035316"/>
      </c:scatterChart>
      <c:valAx>
        <c:axId val="8347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316"/>
        <c:crossesAt val="0"/>
        <c:crossBetween val="midCat"/>
      </c:valAx>
      <c:valAx>
        <c:axId val="6603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85633"/>
        <c:axId val="2374495"/>
      </c:scatterChart>
      <c:valAx>
        <c:axId val="7648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95"/>
        <c:crossesAt val="0"/>
        <c:crossBetween val="midCat"/>
      </c:valAx>
      <c:valAx>
        <c:axId val="237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18682"/>
        <c:axId val="30679483"/>
      </c:scatterChart>
      <c:valAx>
        <c:axId val="1401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483"/>
        <c:crossesAt val="0"/>
        <c:crossBetween val="midCat"/>
      </c:valAx>
      <c:valAx>
        <c:axId val="3067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06245"/>
        <c:axId val="28081678"/>
      </c:scatterChart>
      <c:valAx>
        <c:axId val="4590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678"/>
        <c:crossesAt val="0"/>
        <c:crossBetween val="midCat"/>
      </c:valAx>
      <c:valAx>
        <c:axId val="2808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