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78285"/>
        <c:axId val="80562037"/>
      </c:barChart>
      <c:catAx>
        <c:axId val="382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037"/>
        <c:auto val="1"/>
        <c:lblAlgn val="ctr"/>
        <c:lblOffset val="100"/>
        <c:noMultiLvlLbl val="0"/>
      </c:catAx>
      <c:valAx>
        <c:axId val="805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87114"/>
        <c:axId val="32733266"/>
      </c:barChart>
      <c:catAx>
        <c:axId val="923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266"/>
        <c:auto val="1"/>
        <c:lblAlgn val="ctr"/>
        <c:lblOffset val="100"/>
        <c:noMultiLvlLbl val="0"/>
      </c:catAx>
      <c:valAx>
        <c:axId val="327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49464"/>
        <c:axId val="22814718"/>
      </c:barChart>
      <c:catAx>
        <c:axId val="998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718"/>
        <c:auto val="1"/>
        <c:lblAlgn val="ctr"/>
        <c:lblOffset val="100"/>
        <c:noMultiLvlLbl val="0"/>
      </c:catAx>
      <c:valAx>
        <c:axId val="228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00575"/>
        <c:axId val="5878971"/>
      </c:barChart>
      <c:catAx>
        <c:axId val="296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71"/>
        <c:auto val="1"/>
        <c:lblAlgn val="ctr"/>
        <c:lblOffset val="100"/>
        <c:noMultiLvlLbl val="0"/>
      </c:catAx>
      <c:valAx>
        <c:axId val="58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5702"/>
        <c:axId val="64411387"/>
      </c:barChart>
      <c:catAx>
        <c:axId val="852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387"/>
        <c:auto val="1"/>
        <c:lblAlgn val="ctr"/>
        <c:lblOffset val="100"/>
        <c:noMultiLvlLbl val="0"/>
      </c:catAx>
      <c:valAx>
        <c:axId val="644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29445"/>
        <c:axId val="67566083"/>
      </c:barChart>
      <c:catAx>
        <c:axId val="687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83"/>
        <c:auto val="1"/>
        <c:lblAlgn val="ctr"/>
        <c:lblOffset val="100"/>
        <c:noMultiLvlLbl val="0"/>
      </c:catAx>
      <c:valAx>
        <c:axId val="675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218"/>
        <c:axId val="51025201"/>
      </c:barChart>
      <c:catAx>
        <c:axId val="29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201"/>
        <c:auto val="1"/>
        <c:lblAlgn val="ctr"/>
        <c:lblOffset val="100"/>
        <c:noMultiLvlLbl val="0"/>
      </c:catAx>
      <c:valAx>
        <c:axId val="510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1476"/>
        <c:axId val="10207169"/>
      </c:barChart>
      <c:catAx>
        <c:axId val="3430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169"/>
        <c:auto val="1"/>
        <c:lblAlgn val="ctr"/>
        <c:lblOffset val="100"/>
        <c:noMultiLvlLbl val="0"/>
      </c:catAx>
      <c:valAx>
        <c:axId val="102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2339"/>
        <c:axId val="62699260"/>
      </c:barChart>
      <c:catAx>
        <c:axId val="542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260"/>
        <c:auto val="1"/>
        <c:lblAlgn val="ctr"/>
        <c:lblOffset val="100"/>
        <c:noMultiLvlLbl val="0"/>
      </c:catAx>
      <c:valAx>
        <c:axId val="626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461"/>
        <c:axId val="34486592"/>
      </c:barChart>
      <c:catAx>
        <c:axId val="250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592"/>
        <c:auto val="1"/>
        <c:lblAlgn val="ctr"/>
        <c:lblOffset val="100"/>
        <c:noMultiLvlLbl val="0"/>
      </c:catAx>
      <c:valAx>
        <c:axId val="344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82939"/>
        <c:axId val="56879595"/>
      </c:barChart>
      <c:catAx>
        <c:axId val="747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595"/>
        <c:auto val="1"/>
        <c:lblAlgn val="ctr"/>
        <c:lblOffset val="100"/>
        <c:noMultiLvlLbl val="0"/>
      </c:catAx>
      <c:valAx>
        <c:axId val="568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9648"/>
        <c:axId val="55522672"/>
      </c:barChart>
      <c:catAx>
        <c:axId val="697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672"/>
        <c:auto val="1"/>
        <c:lblAlgn val="ctr"/>
        <c:lblOffset val="100"/>
        <c:noMultiLvlLbl val="0"/>
      </c:catAx>
      <c:valAx>
        <c:axId val="555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21588"/>
        <c:axId val="72820282"/>
      </c:barChart>
      <c:catAx>
        <c:axId val="657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282"/>
        <c:auto val="1"/>
        <c:lblAlgn val="ctr"/>
        <c:lblOffset val="100"/>
        <c:noMultiLvlLbl val="0"/>
      </c:catAx>
      <c:valAx>
        <c:axId val="728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18205"/>
        <c:axId val="92624669"/>
      </c:barChart>
      <c:catAx>
        <c:axId val="960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669"/>
        <c:auto val="1"/>
        <c:lblAlgn val="ctr"/>
        <c:lblOffset val="100"/>
        <c:noMultiLvlLbl val="0"/>
      </c:catAx>
      <c:valAx>
        <c:axId val="926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53386"/>
        <c:axId val="46354141"/>
      </c:barChart>
      <c:catAx>
        <c:axId val="825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141"/>
        <c:auto val="1"/>
        <c:lblAlgn val="ctr"/>
        <c:lblOffset val="100"/>
        <c:noMultiLvlLbl val="0"/>
      </c:catAx>
      <c:valAx>
        <c:axId val="463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9910"/>
        <c:axId val="80133147"/>
      </c:barChart>
      <c:catAx>
        <c:axId val="82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147"/>
        <c:auto val="1"/>
        <c:lblAlgn val="ctr"/>
        <c:lblOffset val="100"/>
        <c:noMultiLvlLbl val="0"/>
      </c:catAx>
      <c:valAx>
        <c:axId val="801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58354"/>
        <c:axId val="74138258"/>
      </c:barChart>
      <c:catAx>
        <c:axId val="3155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258"/>
        <c:auto val="1"/>
        <c:lblAlgn val="ctr"/>
        <c:lblOffset val="100"/>
        <c:noMultiLvlLbl val="0"/>
      </c:catAx>
      <c:valAx>
        <c:axId val="741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90782"/>
        <c:axId val="49910745"/>
      </c:barChart>
      <c:catAx>
        <c:axId val="857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745"/>
        <c:auto val="1"/>
        <c:lblAlgn val="ctr"/>
        <c:lblOffset val="100"/>
        <c:noMultiLvlLbl val="0"/>
      </c:catAx>
      <c:valAx>
        <c:axId val="499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