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60676"/>
        <c:axId val="41731264"/>
      </c:barChart>
      <c:catAx>
        <c:axId val="378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264"/>
        <c:auto val="1"/>
        <c:lblAlgn val="ctr"/>
        <c:lblOffset val="100"/>
        <c:noMultiLvlLbl val="0"/>
      </c:catAx>
      <c:valAx>
        <c:axId val="417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13622"/>
        <c:axId val="57170755"/>
      </c:barChart>
      <c:catAx>
        <c:axId val="362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755"/>
        <c:auto val="1"/>
        <c:lblAlgn val="ctr"/>
        <c:lblOffset val="100"/>
        <c:noMultiLvlLbl val="0"/>
      </c:catAx>
      <c:valAx>
        <c:axId val="571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01278"/>
        <c:axId val="99028510"/>
      </c:barChart>
      <c:catAx>
        <c:axId val="657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510"/>
        <c:auto val="1"/>
        <c:lblAlgn val="ctr"/>
        <c:lblOffset val="100"/>
        <c:noMultiLvlLbl val="0"/>
      </c:catAx>
      <c:valAx>
        <c:axId val="990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75745"/>
        <c:axId val="45243306"/>
      </c:barChart>
      <c:catAx>
        <c:axId val="4237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306"/>
        <c:auto val="1"/>
        <c:lblAlgn val="ctr"/>
        <c:lblOffset val="100"/>
        <c:noMultiLvlLbl val="0"/>
      </c:catAx>
      <c:valAx>
        <c:axId val="452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07180"/>
        <c:axId val="15844012"/>
      </c:barChart>
      <c:catAx>
        <c:axId val="769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012"/>
        <c:auto val="1"/>
        <c:lblAlgn val="ctr"/>
        <c:lblOffset val="100"/>
        <c:noMultiLvlLbl val="0"/>
      </c:catAx>
      <c:valAx>
        <c:axId val="158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63734"/>
        <c:axId val="96681984"/>
      </c:barChart>
      <c:catAx>
        <c:axId val="1196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984"/>
        <c:auto val="1"/>
        <c:lblAlgn val="ctr"/>
        <c:lblOffset val="100"/>
        <c:noMultiLvlLbl val="0"/>
      </c:catAx>
      <c:valAx>
        <c:axId val="966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6183"/>
        <c:axId val="22130676"/>
      </c:barChart>
      <c:catAx>
        <c:axId val="79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676"/>
        <c:auto val="1"/>
        <c:lblAlgn val="ctr"/>
        <c:lblOffset val="100"/>
        <c:noMultiLvlLbl val="0"/>
      </c:catAx>
      <c:valAx>
        <c:axId val="221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49873"/>
        <c:axId val="79910040"/>
      </c:barChart>
      <c:catAx>
        <c:axId val="615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040"/>
        <c:auto val="1"/>
        <c:lblAlgn val="ctr"/>
        <c:lblOffset val="100"/>
        <c:noMultiLvlLbl val="0"/>
      </c:catAx>
      <c:valAx>
        <c:axId val="799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36646"/>
        <c:axId val="23630174"/>
      </c:barChart>
      <c:catAx>
        <c:axId val="5443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174"/>
        <c:auto val="1"/>
        <c:lblAlgn val="ctr"/>
        <c:lblOffset val="100"/>
        <c:noMultiLvlLbl val="0"/>
      </c:catAx>
      <c:valAx>
        <c:axId val="236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71321"/>
        <c:axId val="47543976"/>
      </c:barChart>
      <c:catAx>
        <c:axId val="9467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976"/>
        <c:auto val="1"/>
        <c:lblAlgn val="ctr"/>
        <c:lblOffset val="100"/>
        <c:noMultiLvlLbl val="0"/>
      </c:catAx>
      <c:valAx>
        <c:axId val="475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23379"/>
        <c:axId val="72626386"/>
      </c:barChart>
      <c:catAx>
        <c:axId val="743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386"/>
        <c:auto val="1"/>
        <c:lblAlgn val="ctr"/>
        <c:lblOffset val="100"/>
        <c:noMultiLvlLbl val="0"/>
      </c:catAx>
      <c:valAx>
        <c:axId val="726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88414"/>
        <c:axId val="2741896"/>
      </c:barChart>
      <c:catAx>
        <c:axId val="852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6"/>
        <c:auto val="1"/>
        <c:lblAlgn val="ctr"/>
        <c:lblOffset val="100"/>
        <c:noMultiLvlLbl val="0"/>
      </c:catAx>
      <c:valAx>
        <c:axId val="27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95890"/>
        <c:axId val="97197918"/>
      </c:barChart>
      <c:catAx>
        <c:axId val="8609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918"/>
        <c:auto val="1"/>
        <c:lblAlgn val="ctr"/>
        <c:lblOffset val="100"/>
        <c:noMultiLvlLbl val="0"/>
      </c:catAx>
      <c:valAx>
        <c:axId val="971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63213"/>
        <c:axId val="66015993"/>
      </c:barChart>
      <c:catAx>
        <c:axId val="8556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993"/>
        <c:auto val="1"/>
        <c:lblAlgn val="ctr"/>
        <c:lblOffset val="100"/>
        <c:noMultiLvlLbl val="0"/>
      </c:catAx>
      <c:valAx>
        <c:axId val="660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3845"/>
        <c:axId val="61194975"/>
      </c:barChart>
      <c:catAx>
        <c:axId val="691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75"/>
        <c:auto val="1"/>
        <c:lblAlgn val="ctr"/>
        <c:lblOffset val="100"/>
        <c:noMultiLvlLbl val="0"/>
      </c:catAx>
      <c:valAx>
        <c:axId val="611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84784"/>
        <c:axId val="10560657"/>
      </c:barChart>
      <c:catAx>
        <c:axId val="857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657"/>
        <c:auto val="1"/>
        <c:lblAlgn val="ctr"/>
        <c:lblOffset val="100"/>
        <c:noMultiLvlLbl val="0"/>
      </c:catAx>
      <c:valAx>
        <c:axId val="105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34793"/>
        <c:axId val="29964704"/>
      </c:barChart>
      <c:catAx>
        <c:axId val="184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704"/>
        <c:auto val="1"/>
        <c:lblAlgn val="ctr"/>
        <c:lblOffset val="100"/>
        <c:noMultiLvlLbl val="0"/>
      </c:catAx>
      <c:valAx>
        <c:axId val="299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26137"/>
        <c:axId val="4166966"/>
      </c:barChart>
      <c:catAx>
        <c:axId val="510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66"/>
        <c:auto val="1"/>
        <c:lblAlgn val="ctr"/>
        <c:lblOffset val="100"/>
        <c:noMultiLvlLbl val="0"/>
      </c:catAx>
      <c:valAx>
        <c:axId val="41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