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54214"/>
        <c:axId val="21780300"/>
      </c:scatterChart>
      <c:valAx>
        <c:axId val="6675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300"/>
        <c:crossesAt val="0"/>
        <c:crossBetween val="midCat"/>
      </c:valAx>
      <c:valAx>
        <c:axId val="2178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14019"/>
        <c:axId val="42514274"/>
      </c:scatterChart>
      <c:valAx>
        <c:axId val="7151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274"/>
        <c:crossesAt val="0"/>
        <c:crossBetween val="midCat"/>
      </c:valAx>
      <c:valAx>
        <c:axId val="4251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06228"/>
        <c:axId val="86130467"/>
      </c:scatterChart>
      <c:valAx>
        <c:axId val="7910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467"/>
        <c:crossesAt val="0"/>
        <c:crossBetween val="midCat"/>
      </c:valAx>
      <c:valAx>
        <c:axId val="8613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10378"/>
        <c:axId val="94744530"/>
      </c:scatterChart>
      <c:valAx>
        <c:axId val="7961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530"/>
        <c:crossesAt val="0"/>
        <c:crossBetween val="midCat"/>
      </c:valAx>
      <c:valAx>
        <c:axId val="9474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