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3166"/>
        <c:axId val="148872"/>
      </c:scatterChart>
      <c:valAx>
        <c:axId val="9026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2"/>
        <c:crossesAt val="0"/>
        <c:crossBetween val="midCat"/>
      </c:valAx>
      <c:valAx>
        <c:axId val="14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09193"/>
        <c:axId val="79345858"/>
      </c:scatterChart>
      <c:valAx>
        <c:axId val="389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858"/>
        <c:crossesAt val="0"/>
        <c:crossBetween val="midCat"/>
      </c:valAx>
      <c:valAx>
        <c:axId val="7934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0610"/>
        <c:axId val="76653460"/>
      </c:scatterChart>
      <c:valAx>
        <c:axId val="5426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460"/>
        <c:crossesAt val="0"/>
        <c:crossBetween val="midCat"/>
      </c:valAx>
      <c:valAx>
        <c:axId val="7665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25683"/>
        <c:axId val="13351854"/>
      </c:scatterChart>
      <c:valAx>
        <c:axId val="2492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854"/>
        <c:crossesAt val="0"/>
        <c:crossBetween val="midCat"/>
      </c:valAx>
      <c:valAx>
        <c:axId val="1335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