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7106"/>
        <c:axId val="83965633"/>
      </c:barChart>
      <c:catAx>
        <c:axId val="498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633"/>
        <c:auto val="1"/>
        <c:lblAlgn val="ctr"/>
        <c:lblOffset val="100"/>
        <c:noMultiLvlLbl val="0"/>
      </c:catAx>
      <c:valAx>
        <c:axId val="839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5104"/>
        <c:axId val="96607247"/>
      </c:barChart>
      <c:catAx>
        <c:axId val="37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247"/>
        <c:auto val="1"/>
        <c:lblAlgn val="ctr"/>
        <c:lblOffset val="100"/>
        <c:noMultiLvlLbl val="0"/>
      </c:catAx>
      <c:valAx>
        <c:axId val="966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09605"/>
        <c:axId val="6296426"/>
      </c:barChart>
      <c:catAx>
        <c:axId val="938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26"/>
        <c:auto val="1"/>
        <c:lblAlgn val="ctr"/>
        <c:lblOffset val="100"/>
        <c:noMultiLvlLbl val="0"/>
      </c:catAx>
      <c:valAx>
        <c:axId val="62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76789"/>
        <c:axId val="68902684"/>
      </c:barChart>
      <c:catAx>
        <c:axId val="1047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684"/>
        <c:auto val="1"/>
        <c:lblAlgn val="ctr"/>
        <c:lblOffset val="100"/>
        <c:noMultiLvlLbl val="0"/>
      </c:catAx>
      <c:valAx>
        <c:axId val="689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45713"/>
        <c:axId val="67625892"/>
      </c:barChart>
      <c:catAx>
        <c:axId val="8224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892"/>
        <c:auto val="1"/>
        <c:lblAlgn val="ctr"/>
        <c:lblOffset val="100"/>
        <c:noMultiLvlLbl val="0"/>
      </c:catAx>
      <c:valAx>
        <c:axId val="676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75877"/>
        <c:axId val="62229152"/>
      </c:barChart>
      <c:catAx>
        <c:axId val="711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152"/>
        <c:auto val="1"/>
        <c:lblAlgn val="ctr"/>
        <c:lblOffset val="100"/>
        <c:noMultiLvlLbl val="0"/>
      </c:catAx>
      <c:valAx>
        <c:axId val="622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99898"/>
        <c:axId val="93804838"/>
      </c:barChart>
      <c:catAx>
        <c:axId val="7949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838"/>
        <c:auto val="1"/>
        <c:lblAlgn val="ctr"/>
        <c:lblOffset val="100"/>
        <c:noMultiLvlLbl val="0"/>
      </c:catAx>
      <c:valAx>
        <c:axId val="938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26879"/>
        <c:axId val="39766374"/>
      </c:barChart>
      <c:catAx>
        <c:axId val="306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374"/>
        <c:auto val="1"/>
        <c:lblAlgn val="ctr"/>
        <c:lblOffset val="100"/>
        <c:noMultiLvlLbl val="0"/>
      </c:catAx>
      <c:valAx>
        <c:axId val="397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71324"/>
        <c:axId val="99952622"/>
      </c:barChart>
      <c:catAx>
        <c:axId val="6157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622"/>
        <c:auto val="1"/>
        <c:lblAlgn val="ctr"/>
        <c:lblOffset val="100"/>
        <c:noMultiLvlLbl val="0"/>
      </c:catAx>
      <c:valAx>
        <c:axId val="999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75369"/>
        <c:axId val="11646983"/>
      </c:barChart>
      <c:catAx>
        <c:axId val="916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983"/>
        <c:auto val="1"/>
        <c:lblAlgn val="ctr"/>
        <c:lblOffset val="100"/>
        <c:noMultiLvlLbl val="0"/>
      </c:catAx>
      <c:valAx>
        <c:axId val="116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25736"/>
        <c:axId val="21672488"/>
      </c:barChart>
      <c:catAx>
        <c:axId val="776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488"/>
        <c:auto val="1"/>
        <c:lblAlgn val="ctr"/>
        <c:lblOffset val="100"/>
        <c:noMultiLvlLbl val="0"/>
      </c:catAx>
      <c:valAx>
        <c:axId val="216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0125"/>
        <c:axId val="32947045"/>
      </c:barChart>
      <c:catAx>
        <c:axId val="353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045"/>
        <c:auto val="1"/>
        <c:lblAlgn val="ctr"/>
        <c:lblOffset val="100"/>
        <c:noMultiLvlLbl val="0"/>
      </c:catAx>
      <c:valAx>
        <c:axId val="329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29884"/>
        <c:axId val="85683730"/>
      </c:barChart>
      <c:catAx>
        <c:axId val="557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730"/>
        <c:auto val="1"/>
        <c:lblAlgn val="ctr"/>
        <c:lblOffset val="100"/>
        <c:noMultiLvlLbl val="0"/>
      </c:catAx>
      <c:valAx>
        <c:axId val="856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771"/>
        <c:axId val="30093654"/>
      </c:barChart>
      <c:catAx>
        <c:axId val="22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654"/>
        <c:auto val="1"/>
        <c:lblAlgn val="ctr"/>
        <c:lblOffset val="100"/>
        <c:noMultiLvlLbl val="0"/>
      </c:catAx>
      <c:valAx>
        <c:axId val="300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44969"/>
        <c:axId val="38355190"/>
      </c:barChart>
      <c:catAx>
        <c:axId val="2264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190"/>
        <c:auto val="1"/>
        <c:lblAlgn val="ctr"/>
        <c:lblOffset val="100"/>
        <c:noMultiLvlLbl val="0"/>
      </c:catAx>
      <c:valAx>
        <c:axId val="383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80283"/>
        <c:axId val="61036946"/>
      </c:barChart>
      <c:catAx>
        <c:axId val="1868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946"/>
        <c:auto val="1"/>
        <c:lblAlgn val="ctr"/>
        <c:lblOffset val="100"/>
        <c:noMultiLvlLbl val="0"/>
      </c:catAx>
      <c:valAx>
        <c:axId val="6103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54527"/>
        <c:axId val="25316056"/>
      </c:barChart>
      <c:catAx>
        <c:axId val="1365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056"/>
        <c:auto val="1"/>
        <c:lblAlgn val="ctr"/>
        <c:lblOffset val="100"/>
        <c:noMultiLvlLbl val="0"/>
      </c:catAx>
      <c:valAx>
        <c:axId val="253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32540"/>
        <c:axId val="33877007"/>
      </c:barChart>
      <c:catAx>
        <c:axId val="6233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007"/>
        <c:auto val="1"/>
        <c:lblAlgn val="ctr"/>
        <c:lblOffset val="100"/>
        <c:noMultiLvlLbl val="0"/>
      </c:catAx>
      <c:valAx>
        <c:axId val="3387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