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33786"/>
        <c:axId val="88823269"/>
      </c:barChart>
      <c:catAx>
        <c:axId val="752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269"/>
        <c:auto val="1"/>
        <c:lblAlgn val="ctr"/>
        <c:lblOffset val="100"/>
        <c:noMultiLvlLbl val="0"/>
      </c:catAx>
      <c:valAx>
        <c:axId val="888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39327"/>
        <c:axId val="47583052"/>
      </c:barChart>
      <c:catAx>
        <c:axId val="830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052"/>
        <c:auto val="1"/>
        <c:lblAlgn val="ctr"/>
        <c:lblOffset val="100"/>
        <c:noMultiLvlLbl val="0"/>
      </c:catAx>
      <c:valAx>
        <c:axId val="475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83445"/>
        <c:axId val="3648252"/>
      </c:barChart>
      <c:catAx>
        <c:axId val="813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52"/>
        <c:auto val="1"/>
        <c:lblAlgn val="ctr"/>
        <c:lblOffset val="100"/>
        <c:noMultiLvlLbl val="0"/>
      </c:catAx>
      <c:valAx>
        <c:axId val="36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57340"/>
        <c:axId val="44790793"/>
      </c:barChart>
      <c:catAx>
        <c:axId val="4365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793"/>
        <c:auto val="1"/>
        <c:lblAlgn val="ctr"/>
        <c:lblOffset val="100"/>
        <c:noMultiLvlLbl val="0"/>
      </c:catAx>
      <c:valAx>
        <c:axId val="447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22146"/>
        <c:axId val="67561503"/>
      </c:barChart>
      <c:catAx>
        <c:axId val="3862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503"/>
        <c:auto val="1"/>
        <c:lblAlgn val="ctr"/>
        <c:lblOffset val="100"/>
        <c:noMultiLvlLbl val="0"/>
      </c:catAx>
      <c:valAx>
        <c:axId val="675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91518"/>
        <c:axId val="3776126"/>
      </c:barChart>
      <c:catAx>
        <c:axId val="5659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26"/>
        <c:auto val="1"/>
        <c:lblAlgn val="ctr"/>
        <c:lblOffset val="100"/>
        <c:noMultiLvlLbl val="0"/>
      </c:catAx>
      <c:valAx>
        <c:axId val="37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6401"/>
        <c:axId val="124934"/>
      </c:barChart>
      <c:catAx>
        <c:axId val="391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4"/>
        <c:auto val="1"/>
        <c:lblAlgn val="ctr"/>
        <c:lblOffset val="100"/>
        <c:noMultiLvlLbl val="0"/>
      </c:catAx>
      <c:valAx>
        <c:axId val="1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04484"/>
        <c:axId val="75167948"/>
      </c:barChart>
      <c:catAx>
        <c:axId val="445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948"/>
        <c:auto val="1"/>
        <c:lblAlgn val="ctr"/>
        <c:lblOffset val="100"/>
        <c:noMultiLvlLbl val="0"/>
      </c:catAx>
      <c:valAx>
        <c:axId val="751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00724"/>
        <c:axId val="68464669"/>
      </c:barChart>
      <c:catAx>
        <c:axId val="737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669"/>
        <c:auto val="1"/>
        <c:lblAlgn val="ctr"/>
        <c:lblOffset val="100"/>
        <c:noMultiLvlLbl val="0"/>
      </c:catAx>
      <c:valAx>
        <c:axId val="684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27872"/>
        <c:axId val="65607553"/>
      </c:barChart>
      <c:catAx>
        <c:axId val="248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553"/>
        <c:auto val="1"/>
        <c:lblAlgn val="ctr"/>
        <c:lblOffset val="100"/>
        <c:noMultiLvlLbl val="0"/>
      </c:catAx>
      <c:valAx>
        <c:axId val="656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31491"/>
        <c:axId val="45383295"/>
      </c:barChart>
      <c:catAx>
        <c:axId val="198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295"/>
        <c:auto val="1"/>
        <c:lblAlgn val="ctr"/>
        <c:lblOffset val="100"/>
        <c:noMultiLvlLbl val="0"/>
      </c:catAx>
      <c:valAx>
        <c:axId val="453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7240"/>
        <c:axId val="3418151"/>
      </c:barChart>
      <c:catAx>
        <c:axId val="867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51"/>
        <c:auto val="1"/>
        <c:lblAlgn val="ctr"/>
        <c:lblOffset val="100"/>
        <c:noMultiLvlLbl val="0"/>
      </c:catAx>
      <c:valAx>
        <c:axId val="34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75067"/>
        <c:axId val="8767715"/>
      </c:barChart>
      <c:catAx>
        <c:axId val="896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15"/>
        <c:auto val="1"/>
        <c:lblAlgn val="ctr"/>
        <c:lblOffset val="100"/>
        <c:noMultiLvlLbl val="0"/>
      </c:catAx>
      <c:valAx>
        <c:axId val="87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02616"/>
        <c:axId val="9263765"/>
      </c:barChart>
      <c:catAx>
        <c:axId val="165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65"/>
        <c:auto val="1"/>
        <c:lblAlgn val="ctr"/>
        <c:lblOffset val="100"/>
        <c:noMultiLvlLbl val="0"/>
      </c:catAx>
      <c:valAx>
        <c:axId val="92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77678"/>
        <c:axId val="88985425"/>
      </c:barChart>
      <c:catAx>
        <c:axId val="605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425"/>
        <c:auto val="1"/>
        <c:lblAlgn val="ctr"/>
        <c:lblOffset val="100"/>
        <c:noMultiLvlLbl val="0"/>
      </c:catAx>
      <c:valAx>
        <c:axId val="889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4635"/>
        <c:axId val="56869937"/>
      </c:barChart>
      <c:catAx>
        <c:axId val="4673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937"/>
        <c:auto val="1"/>
        <c:lblAlgn val="ctr"/>
        <c:lblOffset val="100"/>
        <c:noMultiLvlLbl val="0"/>
      </c:catAx>
      <c:valAx>
        <c:axId val="5686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45826"/>
        <c:axId val="28536399"/>
      </c:barChart>
      <c:catAx>
        <c:axId val="255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399"/>
        <c:auto val="1"/>
        <c:lblAlgn val="ctr"/>
        <c:lblOffset val="100"/>
        <c:noMultiLvlLbl val="0"/>
      </c:catAx>
      <c:valAx>
        <c:axId val="285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5210"/>
        <c:axId val="1638994"/>
      </c:barChart>
      <c:catAx>
        <c:axId val="815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94"/>
        <c:auto val="1"/>
        <c:lblAlgn val="ctr"/>
        <c:lblOffset val="100"/>
        <c:noMultiLvlLbl val="0"/>
      </c:catAx>
      <c:valAx>
        <c:axId val="16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