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68906"/>
        <c:axId val="88011039"/>
      </c:scatterChart>
      <c:valAx>
        <c:axId val="1646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039"/>
        <c:crossesAt val="0"/>
        <c:crossBetween val="midCat"/>
      </c:valAx>
      <c:valAx>
        <c:axId val="8801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00260"/>
        <c:axId val="26586059"/>
      </c:scatterChart>
      <c:valAx>
        <c:axId val="6070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059"/>
        <c:crossesAt val="0"/>
        <c:crossBetween val="midCat"/>
      </c:valAx>
      <c:valAx>
        <c:axId val="2658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76117"/>
        <c:axId val="45375470"/>
      </c:scatterChart>
      <c:valAx>
        <c:axId val="9197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470"/>
        <c:crossesAt val="0"/>
        <c:crossBetween val="midCat"/>
      </c:valAx>
      <c:valAx>
        <c:axId val="4537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002"/>
        <c:axId val="45647917"/>
      </c:scatterChart>
      <c:valAx>
        <c:axId val="29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917"/>
        <c:crossesAt val="0"/>
        <c:crossBetween val="midCat"/>
      </c:valAx>
      <c:valAx>
        <c:axId val="4564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