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09467"/>
        <c:axId val="29807830"/>
      </c:scatterChart>
      <c:valAx>
        <c:axId val="37309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830"/>
        <c:crossesAt val="0"/>
        <c:crossBetween val="midCat"/>
      </c:valAx>
      <c:valAx>
        <c:axId val="29807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50954"/>
        <c:axId val="42885743"/>
      </c:scatterChart>
      <c:valAx>
        <c:axId val="28650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743"/>
        <c:crossesAt val="0"/>
        <c:crossBetween val="midCat"/>
      </c:valAx>
      <c:valAx>
        <c:axId val="42885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43543"/>
        <c:axId val="66925983"/>
      </c:scatterChart>
      <c:valAx>
        <c:axId val="60643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983"/>
        <c:crossesAt val="0"/>
        <c:crossBetween val="midCat"/>
      </c:valAx>
      <c:valAx>
        <c:axId val="66925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91439"/>
        <c:axId val="17940466"/>
      </c:scatterChart>
      <c:valAx>
        <c:axId val="90191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466"/>
        <c:crossesAt val="0"/>
        <c:crossBetween val="midCat"/>
      </c:valAx>
      <c:valAx>
        <c:axId val="17940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