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92444"/>
        <c:axId val="31258627"/>
      </c:barChart>
      <c:catAx>
        <c:axId val="743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627"/>
        <c:auto val="1"/>
        <c:lblAlgn val="ctr"/>
        <c:lblOffset val="100"/>
        <c:noMultiLvlLbl val="0"/>
      </c:catAx>
      <c:valAx>
        <c:axId val="312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52433"/>
        <c:axId val="26443135"/>
      </c:barChart>
      <c:catAx>
        <c:axId val="222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135"/>
        <c:auto val="1"/>
        <c:lblAlgn val="ctr"/>
        <c:lblOffset val="100"/>
        <c:noMultiLvlLbl val="0"/>
      </c:catAx>
      <c:valAx>
        <c:axId val="264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46754"/>
        <c:axId val="39683974"/>
      </c:barChart>
      <c:catAx>
        <c:axId val="461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974"/>
        <c:auto val="1"/>
        <c:lblAlgn val="ctr"/>
        <c:lblOffset val="100"/>
        <c:noMultiLvlLbl val="0"/>
      </c:catAx>
      <c:valAx>
        <c:axId val="396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7451"/>
        <c:axId val="45013027"/>
      </c:barChart>
      <c:catAx>
        <c:axId val="71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027"/>
        <c:auto val="1"/>
        <c:lblAlgn val="ctr"/>
        <c:lblOffset val="100"/>
        <c:noMultiLvlLbl val="0"/>
      </c:catAx>
      <c:valAx>
        <c:axId val="450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28304"/>
        <c:axId val="83376259"/>
      </c:barChart>
      <c:catAx>
        <c:axId val="432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259"/>
        <c:auto val="1"/>
        <c:lblAlgn val="ctr"/>
        <c:lblOffset val="100"/>
        <c:noMultiLvlLbl val="0"/>
      </c:catAx>
      <c:valAx>
        <c:axId val="833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00969"/>
        <c:axId val="75167064"/>
      </c:barChart>
      <c:catAx>
        <c:axId val="462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064"/>
        <c:auto val="1"/>
        <c:lblAlgn val="ctr"/>
        <c:lblOffset val="100"/>
        <c:noMultiLvlLbl val="0"/>
      </c:catAx>
      <c:valAx>
        <c:axId val="751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0930"/>
        <c:axId val="77930393"/>
      </c:barChart>
      <c:catAx>
        <c:axId val="872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393"/>
        <c:auto val="1"/>
        <c:lblAlgn val="ctr"/>
        <c:lblOffset val="100"/>
        <c:noMultiLvlLbl val="0"/>
      </c:catAx>
      <c:valAx>
        <c:axId val="779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1823"/>
        <c:axId val="96249034"/>
      </c:barChart>
      <c:catAx>
        <c:axId val="5471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034"/>
        <c:auto val="1"/>
        <c:lblAlgn val="ctr"/>
        <c:lblOffset val="100"/>
        <c:noMultiLvlLbl val="0"/>
      </c:catAx>
      <c:valAx>
        <c:axId val="962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97078"/>
        <c:axId val="61916970"/>
      </c:barChart>
      <c:catAx>
        <c:axId val="598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970"/>
        <c:auto val="1"/>
        <c:lblAlgn val="ctr"/>
        <c:lblOffset val="100"/>
        <c:noMultiLvlLbl val="0"/>
      </c:catAx>
      <c:valAx>
        <c:axId val="619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17917"/>
        <c:axId val="6148278"/>
      </c:barChart>
      <c:catAx>
        <c:axId val="3951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78"/>
        <c:auto val="1"/>
        <c:lblAlgn val="ctr"/>
        <c:lblOffset val="100"/>
        <c:noMultiLvlLbl val="0"/>
      </c:catAx>
      <c:valAx>
        <c:axId val="61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81899"/>
        <c:axId val="46578089"/>
      </c:barChart>
      <c:catAx>
        <c:axId val="511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89"/>
        <c:auto val="1"/>
        <c:lblAlgn val="ctr"/>
        <c:lblOffset val="100"/>
        <c:noMultiLvlLbl val="0"/>
      </c:catAx>
      <c:valAx>
        <c:axId val="465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3724"/>
        <c:axId val="75622804"/>
      </c:barChart>
      <c:catAx>
        <c:axId val="161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804"/>
        <c:auto val="1"/>
        <c:lblAlgn val="ctr"/>
        <c:lblOffset val="100"/>
        <c:noMultiLvlLbl val="0"/>
      </c:catAx>
      <c:valAx>
        <c:axId val="756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55240"/>
        <c:axId val="72275849"/>
      </c:barChart>
      <c:catAx>
        <c:axId val="344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849"/>
        <c:auto val="1"/>
        <c:lblAlgn val="ctr"/>
        <c:lblOffset val="100"/>
        <c:noMultiLvlLbl val="0"/>
      </c:catAx>
      <c:valAx>
        <c:axId val="722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61815"/>
        <c:axId val="47682670"/>
      </c:barChart>
      <c:catAx>
        <c:axId val="988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670"/>
        <c:auto val="1"/>
        <c:lblAlgn val="ctr"/>
        <c:lblOffset val="100"/>
        <c:noMultiLvlLbl val="0"/>
      </c:catAx>
      <c:valAx>
        <c:axId val="476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38401"/>
        <c:axId val="8864975"/>
      </c:barChart>
      <c:catAx>
        <c:axId val="9223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75"/>
        <c:auto val="1"/>
        <c:lblAlgn val="ctr"/>
        <c:lblOffset val="100"/>
        <c:noMultiLvlLbl val="0"/>
      </c:catAx>
      <c:valAx>
        <c:axId val="88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57623"/>
        <c:axId val="69241283"/>
      </c:barChart>
      <c:catAx>
        <c:axId val="524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83"/>
        <c:auto val="1"/>
        <c:lblAlgn val="ctr"/>
        <c:lblOffset val="100"/>
        <c:noMultiLvlLbl val="0"/>
      </c:catAx>
      <c:valAx>
        <c:axId val="692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69485"/>
        <c:axId val="62746335"/>
      </c:barChart>
      <c:catAx>
        <c:axId val="818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335"/>
        <c:auto val="1"/>
        <c:lblAlgn val="ctr"/>
        <c:lblOffset val="100"/>
        <c:noMultiLvlLbl val="0"/>
      </c:catAx>
      <c:valAx>
        <c:axId val="627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50299"/>
        <c:axId val="14968329"/>
      </c:barChart>
      <c:catAx>
        <c:axId val="205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329"/>
        <c:auto val="1"/>
        <c:lblAlgn val="ctr"/>
        <c:lblOffset val="100"/>
        <c:noMultiLvlLbl val="0"/>
      </c:catAx>
      <c:valAx>
        <c:axId val="149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