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062397"/>
        <c:axId val="45394419"/>
      </c:scatterChart>
      <c:valAx>
        <c:axId val="53062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4419"/>
        <c:crossesAt val="0"/>
        <c:crossBetween val="midCat"/>
      </c:valAx>
      <c:valAx>
        <c:axId val="45394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2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630047"/>
        <c:axId val="26359596"/>
      </c:scatterChart>
      <c:valAx>
        <c:axId val="45630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9596"/>
        <c:crossesAt val="0"/>
        <c:crossBetween val="midCat"/>
      </c:valAx>
      <c:valAx>
        <c:axId val="26359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0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446956"/>
        <c:axId val="66047241"/>
      </c:scatterChart>
      <c:valAx>
        <c:axId val="17446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7241"/>
        <c:crossesAt val="0"/>
        <c:crossBetween val="midCat"/>
      </c:valAx>
      <c:valAx>
        <c:axId val="66047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6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243664"/>
        <c:axId val="94379925"/>
      </c:scatterChart>
      <c:valAx>
        <c:axId val="43243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9925"/>
        <c:crossesAt val="0"/>
        <c:crossBetween val="midCat"/>
      </c:valAx>
      <c:valAx>
        <c:axId val="94379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3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