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703"/>
        <c:axId val="46832172"/>
      </c:barChart>
      <c:catAx>
        <c:axId val="81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172"/>
        <c:auto val="1"/>
        <c:lblAlgn val="ctr"/>
        <c:lblOffset val="100"/>
        <c:noMultiLvlLbl val="0"/>
      </c:catAx>
      <c:valAx>
        <c:axId val="4683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71567"/>
        <c:axId val="64839992"/>
      </c:barChart>
      <c:catAx>
        <c:axId val="8317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992"/>
        <c:auto val="1"/>
        <c:lblAlgn val="ctr"/>
        <c:lblOffset val="100"/>
        <c:noMultiLvlLbl val="0"/>
      </c:catAx>
      <c:valAx>
        <c:axId val="648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55940"/>
        <c:axId val="47066262"/>
      </c:barChart>
      <c:catAx>
        <c:axId val="8555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262"/>
        <c:auto val="1"/>
        <c:lblAlgn val="ctr"/>
        <c:lblOffset val="100"/>
        <c:noMultiLvlLbl val="0"/>
      </c:catAx>
      <c:valAx>
        <c:axId val="4706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6999"/>
        <c:axId val="38270287"/>
      </c:barChart>
      <c:catAx>
        <c:axId val="478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287"/>
        <c:auto val="1"/>
        <c:lblAlgn val="ctr"/>
        <c:lblOffset val="100"/>
        <c:noMultiLvlLbl val="0"/>
      </c:catAx>
      <c:valAx>
        <c:axId val="382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32944"/>
        <c:axId val="9355526"/>
      </c:barChart>
      <c:catAx>
        <c:axId val="3523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26"/>
        <c:auto val="1"/>
        <c:lblAlgn val="ctr"/>
        <c:lblOffset val="100"/>
        <c:noMultiLvlLbl val="0"/>
      </c:catAx>
      <c:valAx>
        <c:axId val="935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649"/>
        <c:axId val="60849211"/>
      </c:barChart>
      <c:catAx>
        <c:axId val="87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211"/>
        <c:auto val="1"/>
        <c:lblAlgn val="ctr"/>
        <c:lblOffset val="100"/>
        <c:noMultiLvlLbl val="0"/>
      </c:catAx>
      <c:valAx>
        <c:axId val="608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22191"/>
        <c:axId val="57132367"/>
      </c:barChart>
      <c:catAx>
        <c:axId val="8242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367"/>
        <c:auto val="1"/>
        <c:lblAlgn val="ctr"/>
        <c:lblOffset val="100"/>
        <c:noMultiLvlLbl val="0"/>
      </c:catAx>
      <c:valAx>
        <c:axId val="571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63885"/>
        <c:axId val="41561995"/>
      </c:barChart>
      <c:catAx>
        <c:axId val="8196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995"/>
        <c:auto val="1"/>
        <c:lblAlgn val="ctr"/>
        <c:lblOffset val="100"/>
        <c:noMultiLvlLbl val="0"/>
      </c:catAx>
      <c:valAx>
        <c:axId val="4156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79671"/>
        <c:axId val="41409926"/>
      </c:barChart>
      <c:catAx>
        <c:axId val="9237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926"/>
        <c:auto val="1"/>
        <c:lblAlgn val="ctr"/>
        <c:lblOffset val="100"/>
        <c:noMultiLvlLbl val="0"/>
      </c:catAx>
      <c:valAx>
        <c:axId val="4140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10187"/>
        <c:axId val="58622305"/>
      </c:barChart>
      <c:catAx>
        <c:axId val="5391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305"/>
        <c:auto val="1"/>
        <c:lblAlgn val="ctr"/>
        <c:lblOffset val="100"/>
        <c:noMultiLvlLbl val="0"/>
      </c:catAx>
      <c:valAx>
        <c:axId val="586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53301"/>
        <c:axId val="36493698"/>
      </c:barChart>
      <c:catAx>
        <c:axId val="9935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698"/>
        <c:auto val="1"/>
        <c:lblAlgn val="ctr"/>
        <c:lblOffset val="100"/>
        <c:noMultiLvlLbl val="0"/>
      </c:catAx>
      <c:valAx>
        <c:axId val="364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34154"/>
        <c:axId val="49418159"/>
      </c:barChart>
      <c:catAx>
        <c:axId val="7463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159"/>
        <c:auto val="1"/>
        <c:lblAlgn val="ctr"/>
        <c:lblOffset val="100"/>
        <c:noMultiLvlLbl val="0"/>
      </c:catAx>
      <c:valAx>
        <c:axId val="4941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53043"/>
        <c:axId val="45968717"/>
      </c:barChart>
      <c:catAx>
        <c:axId val="8055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717"/>
        <c:auto val="1"/>
        <c:lblAlgn val="ctr"/>
        <c:lblOffset val="100"/>
        <c:noMultiLvlLbl val="0"/>
      </c:catAx>
      <c:valAx>
        <c:axId val="4596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65438"/>
        <c:axId val="31140120"/>
      </c:barChart>
      <c:catAx>
        <c:axId val="4006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120"/>
        <c:auto val="1"/>
        <c:lblAlgn val="ctr"/>
        <c:lblOffset val="100"/>
        <c:noMultiLvlLbl val="0"/>
      </c:catAx>
      <c:valAx>
        <c:axId val="311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05999"/>
        <c:axId val="65914495"/>
      </c:barChart>
      <c:catAx>
        <c:axId val="2870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495"/>
        <c:auto val="1"/>
        <c:lblAlgn val="ctr"/>
        <c:lblOffset val="100"/>
        <c:noMultiLvlLbl val="0"/>
      </c:catAx>
      <c:valAx>
        <c:axId val="6591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44274"/>
        <c:axId val="18952827"/>
      </c:barChart>
      <c:catAx>
        <c:axId val="9934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827"/>
        <c:auto val="1"/>
        <c:lblAlgn val="ctr"/>
        <c:lblOffset val="100"/>
        <c:noMultiLvlLbl val="0"/>
      </c:catAx>
      <c:valAx>
        <c:axId val="1895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39690"/>
        <c:axId val="5882257"/>
      </c:barChart>
      <c:catAx>
        <c:axId val="2373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57"/>
        <c:auto val="1"/>
        <c:lblAlgn val="ctr"/>
        <c:lblOffset val="100"/>
        <c:noMultiLvlLbl val="0"/>
      </c:catAx>
      <c:valAx>
        <c:axId val="588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04882"/>
        <c:axId val="25392277"/>
      </c:barChart>
      <c:catAx>
        <c:axId val="5930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277"/>
        <c:auto val="1"/>
        <c:lblAlgn val="ctr"/>
        <c:lblOffset val="100"/>
        <c:noMultiLvlLbl val="0"/>
      </c:catAx>
      <c:valAx>
        <c:axId val="253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