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43940"/>
        <c:axId val="4143012"/>
      </c:barChart>
      <c:catAx>
        <c:axId val="1244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12"/>
        <c:auto val="1"/>
        <c:lblAlgn val="ctr"/>
        <c:lblOffset val="100"/>
        <c:noMultiLvlLbl val="0"/>
      </c:catAx>
      <c:valAx>
        <c:axId val="414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45744"/>
        <c:axId val="47844652"/>
      </c:barChart>
      <c:catAx>
        <c:axId val="2654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652"/>
        <c:auto val="1"/>
        <c:lblAlgn val="ctr"/>
        <c:lblOffset val="100"/>
        <c:noMultiLvlLbl val="0"/>
      </c:catAx>
      <c:valAx>
        <c:axId val="4784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08327"/>
        <c:axId val="81782865"/>
      </c:barChart>
      <c:catAx>
        <c:axId val="5780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865"/>
        <c:auto val="1"/>
        <c:lblAlgn val="ctr"/>
        <c:lblOffset val="100"/>
        <c:noMultiLvlLbl val="0"/>
      </c:catAx>
      <c:valAx>
        <c:axId val="8178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44325"/>
        <c:axId val="86542153"/>
      </c:barChart>
      <c:catAx>
        <c:axId val="6804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153"/>
        <c:auto val="1"/>
        <c:lblAlgn val="ctr"/>
        <c:lblOffset val="100"/>
        <c:noMultiLvlLbl val="0"/>
      </c:catAx>
      <c:valAx>
        <c:axId val="8654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23724"/>
        <c:axId val="84469332"/>
      </c:barChart>
      <c:catAx>
        <c:axId val="4992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332"/>
        <c:auto val="1"/>
        <c:lblAlgn val="ctr"/>
        <c:lblOffset val="100"/>
        <c:noMultiLvlLbl val="0"/>
      </c:catAx>
      <c:valAx>
        <c:axId val="8446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13888"/>
        <c:axId val="3331733"/>
      </c:barChart>
      <c:catAx>
        <c:axId val="7311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33"/>
        <c:auto val="1"/>
        <c:lblAlgn val="ctr"/>
        <c:lblOffset val="100"/>
        <c:noMultiLvlLbl val="0"/>
      </c:catAx>
      <c:valAx>
        <c:axId val="33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74825"/>
        <c:axId val="47634098"/>
      </c:barChart>
      <c:catAx>
        <c:axId val="9367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098"/>
        <c:auto val="1"/>
        <c:lblAlgn val="ctr"/>
        <c:lblOffset val="100"/>
        <c:noMultiLvlLbl val="0"/>
      </c:catAx>
      <c:valAx>
        <c:axId val="4763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0282"/>
        <c:axId val="71013886"/>
      </c:barChart>
      <c:catAx>
        <c:axId val="673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886"/>
        <c:auto val="1"/>
        <c:lblAlgn val="ctr"/>
        <c:lblOffset val="100"/>
        <c:noMultiLvlLbl val="0"/>
      </c:catAx>
      <c:valAx>
        <c:axId val="7101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86115"/>
        <c:axId val="76262714"/>
      </c:barChart>
      <c:catAx>
        <c:axId val="2808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714"/>
        <c:auto val="1"/>
        <c:lblAlgn val="ctr"/>
        <c:lblOffset val="100"/>
        <c:noMultiLvlLbl val="0"/>
      </c:catAx>
      <c:valAx>
        <c:axId val="7626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46419"/>
        <c:axId val="75254692"/>
      </c:barChart>
      <c:catAx>
        <c:axId val="8174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692"/>
        <c:auto val="1"/>
        <c:lblAlgn val="ctr"/>
        <c:lblOffset val="100"/>
        <c:noMultiLvlLbl val="0"/>
      </c:catAx>
      <c:valAx>
        <c:axId val="7525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75963"/>
        <c:axId val="89920354"/>
      </c:barChart>
      <c:catAx>
        <c:axId val="6887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354"/>
        <c:auto val="1"/>
        <c:lblAlgn val="ctr"/>
        <c:lblOffset val="100"/>
        <c:noMultiLvlLbl val="0"/>
      </c:catAx>
      <c:valAx>
        <c:axId val="899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20397"/>
        <c:axId val="44879170"/>
      </c:barChart>
      <c:catAx>
        <c:axId val="6972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170"/>
        <c:auto val="1"/>
        <c:lblAlgn val="ctr"/>
        <c:lblOffset val="100"/>
        <c:noMultiLvlLbl val="0"/>
      </c:catAx>
      <c:valAx>
        <c:axId val="4487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93788"/>
        <c:axId val="55229015"/>
      </c:barChart>
      <c:catAx>
        <c:axId val="3749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015"/>
        <c:auto val="1"/>
        <c:lblAlgn val="ctr"/>
        <c:lblOffset val="100"/>
        <c:noMultiLvlLbl val="0"/>
      </c:catAx>
      <c:valAx>
        <c:axId val="5522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17675"/>
        <c:axId val="15421896"/>
      </c:barChart>
      <c:catAx>
        <c:axId val="1761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896"/>
        <c:auto val="1"/>
        <c:lblAlgn val="ctr"/>
        <c:lblOffset val="100"/>
        <c:noMultiLvlLbl val="0"/>
      </c:catAx>
      <c:valAx>
        <c:axId val="1542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60940"/>
        <c:axId val="79110365"/>
      </c:barChart>
      <c:catAx>
        <c:axId val="9766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365"/>
        <c:auto val="1"/>
        <c:lblAlgn val="ctr"/>
        <c:lblOffset val="100"/>
        <c:noMultiLvlLbl val="0"/>
      </c:catAx>
      <c:valAx>
        <c:axId val="7911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67466"/>
        <c:axId val="10696228"/>
      </c:barChart>
      <c:catAx>
        <c:axId val="4116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228"/>
        <c:auto val="1"/>
        <c:lblAlgn val="ctr"/>
        <c:lblOffset val="100"/>
        <c:noMultiLvlLbl val="0"/>
      </c:catAx>
      <c:valAx>
        <c:axId val="1069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10255"/>
        <c:axId val="96521403"/>
      </c:barChart>
      <c:catAx>
        <c:axId val="9231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403"/>
        <c:auto val="1"/>
        <c:lblAlgn val="ctr"/>
        <c:lblOffset val="100"/>
        <c:noMultiLvlLbl val="0"/>
      </c:catAx>
      <c:valAx>
        <c:axId val="9652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43306"/>
        <c:axId val="64028593"/>
      </c:barChart>
      <c:catAx>
        <c:axId val="9974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593"/>
        <c:auto val="1"/>
        <c:lblAlgn val="ctr"/>
        <c:lblOffset val="100"/>
        <c:noMultiLvlLbl val="0"/>
      </c:catAx>
      <c:valAx>
        <c:axId val="6402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