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6471"/>
        <c:axId val="62476175"/>
      </c:scatterChart>
      <c:valAx>
        <c:axId val="6054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75"/>
        <c:crossesAt val="0"/>
        <c:crossBetween val="midCat"/>
      </c:valAx>
      <c:valAx>
        <c:axId val="6247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135"/>
        <c:axId val="40605795"/>
      </c:scatterChart>
      <c:valAx>
        <c:axId val="141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795"/>
        <c:crossesAt val="0"/>
        <c:crossBetween val="midCat"/>
      </c:valAx>
      <c:valAx>
        <c:axId val="4060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66622"/>
        <c:axId val="46046275"/>
      </c:scatterChart>
      <c:valAx>
        <c:axId val="1416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75"/>
        <c:crossesAt val="0"/>
        <c:crossBetween val="midCat"/>
      </c:valAx>
      <c:valAx>
        <c:axId val="4604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22239"/>
        <c:axId val="86642414"/>
      </c:scatterChart>
      <c:valAx>
        <c:axId val="1642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14"/>
        <c:crossesAt val="0"/>
        <c:crossBetween val="midCat"/>
      </c:valAx>
      <c:valAx>
        <c:axId val="8664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