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38453"/>
        <c:axId val="42910534"/>
      </c:barChart>
      <c:catAx>
        <c:axId val="7693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534"/>
        <c:auto val="1"/>
        <c:lblAlgn val="ctr"/>
        <c:lblOffset val="100"/>
        <c:noMultiLvlLbl val="0"/>
      </c:catAx>
      <c:valAx>
        <c:axId val="4291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65091"/>
        <c:axId val="19847635"/>
      </c:barChart>
      <c:catAx>
        <c:axId val="2866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635"/>
        <c:auto val="1"/>
        <c:lblAlgn val="ctr"/>
        <c:lblOffset val="100"/>
        <c:noMultiLvlLbl val="0"/>
      </c:catAx>
      <c:valAx>
        <c:axId val="1984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98955"/>
        <c:axId val="6706494"/>
      </c:barChart>
      <c:catAx>
        <c:axId val="1359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94"/>
        <c:auto val="1"/>
        <c:lblAlgn val="ctr"/>
        <c:lblOffset val="100"/>
        <c:noMultiLvlLbl val="0"/>
      </c:catAx>
      <c:valAx>
        <c:axId val="670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61879"/>
        <c:axId val="1562990"/>
      </c:barChart>
      <c:catAx>
        <c:axId val="9566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90"/>
        <c:auto val="1"/>
        <c:lblAlgn val="ctr"/>
        <c:lblOffset val="100"/>
        <c:noMultiLvlLbl val="0"/>
      </c:catAx>
      <c:valAx>
        <c:axId val="156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88927"/>
        <c:axId val="76481465"/>
      </c:barChart>
      <c:catAx>
        <c:axId val="2158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465"/>
        <c:auto val="1"/>
        <c:lblAlgn val="ctr"/>
        <c:lblOffset val="100"/>
        <c:noMultiLvlLbl val="0"/>
      </c:catAx>
      <c:valAx>
        <c:axId val="7648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39439"/>
        <c:axId val="73702933"/>
      </c:barChart>
      <c:catAx>
        <c:axId val="6713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933"/>
        <c:auto val="1"/>
        <c:lblAlgn val="ctr"/>
        <c:lblOffset val="100"/>
        <c:noMultiLvlLbl val="0"/>
      </c:catAx>
      <c:valAx>
        <c:axId val="7370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60746"/>
        <c:axId val="34646663"/>
      </c:barChart>
      <c:catAx>
        <c:axId val="4186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663"/>
        <c:auto val="1"/>
        <c:lblAlgn val="ctr"/>
        <c:lblOffset val="100"/>
        <c:noMultiLvlLbl val="0"/>
      </c:catAx>
      <c:valAx>
        <c:axId val="3464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36560"/>
        <c:axId val="83293783"/>
      </c:barChart>
      <c:catAx>
        <c:axId val="6743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783"/>
        <c:auto val="1"/>
        <c:lblAlgn val="ctr"/>
        <c:lblOffset val="100"/>
        <c:noMultiLvlLbl val="0"/>
      </c:catAx>
      <c:valAx>
        <c:axId val="8329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46930"/>
        <c:axId val="54413999"/>
      </c:barChart>
      <c:catAx>
        <c:axId val="1834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999"/>
        <c:auto val="1"/>
        <c:lblAlgn val="ctr"/>
        <c:lblOffset val="100"/>
        <c:noMultiLvlLbl val="0"/>
      </c:catAx>
      <c:valAx>
        <c:axId val="5441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32073"/>
        <c:axId val="89423743"/>
      </c:barChart>
      <c:catAx>
        <c:axId val="2963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743"/>
        <c:auto val="1"/>
        <c:lblAlgn val="ctr"/>
        <c:lblOffset val="100"/>
        <c:noMultiLvlLbl val="0"/>
      </c:catAx>
      <c:valAx>
        <c:axId val="8942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82428"/>
        <c:axId val="53347015"/>
      </c:barChart>
      <c:catAx>
        <c:axId val="4378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015"/>
        <c:auto val="1"/>
        <c:lblAlgn val="ctr"/>
        <c:lblOffset val="100"/>
        <c:noMultiLvlLbl val="0"/>
      </c:catAx>
      <c:valAx>
        <c:axId val="5334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21250"/>
        <c:axId val="77274098"/>
      </c:barChart>
      <c:catAx>
        <c:axId val="9862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098"/>
        <c:auto val="1"/>
        <c:lblAlgn val="ctr"/>
        <c:lblOffset val="100"/>
        <c:noMultiLvlLbl val="0"/>
      </c:catAx>
      <c:valAx>
        <c:axId val="7727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26444"/>
        <c:axId val="91979960"/>
      </c:barChart>
      <c:catAx>
        <c:axId val="2172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960"/>
        <c:auto val="1"/>
        <c:lblAlgn val="ctr"/>
        <c:lblOffset val="100"/>
        <c:noMultiLvlLbl val="0"/>
      </c:catAx>
      <c:valAx>
        <c:axId val="9197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62207"/>
        <c:axId val="21418848"/>
      </c:barChart>
      <c:catAx>
        <c:axId val="7126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848"/>
        <c:auto val="1"/>
        <c:lblAlgn val="ctr"/>
        <c:lblOffset val="100"/>
        <c:noMultiLvlLbl val="0"/>
      </c:catAx>
      <c:valAx>
        <c:axId val="2141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90436"/>
        <c:axId val="43714499"/>
      </c:barChart>
      <c:catAx>
        <c:axId val="7119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499"/>
        <c:auto val="1"/>
        <c:lblAlgn val="ctr"/>
        <c:lblOffset val="100"/>
        <c:noMultiLvlLbl val="0"/>
      </c:catAx>
      <c:valAx>
        <c:axId val="4371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03562"/>
        <c:axId val="85578409"/>
      </c:barChart>
      <c:catAx>
        <c:axId val="4110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409"/>
        <c:auto val="1"/>
        <c:lblAlgn val="ctr"/>
        <c:lblOffset val="100"/>
        <c:noMultiLvlLbl val="0"/>
      </c:catAx>
      <c:valAx>
        <c:axId val="8557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3535"/>
        <c:axId val="94619653"/>
      </c:barChart>
      <c:catAx>
        <c:axId val="555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653"/>
        <c:auto val="1"/>
        <c:lblAlgn val="ctr"/>
        <c:lblOffset val="100"/>
        <c:noMultiLvlLbl val="0"/>
      </c:catAx>
      <c:valAx>
        <c:axId val="9461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3787"/>
        <c:axId val="76981048"/>
      </c:barChart>
      <c:catAx>
        <c:axId val="253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048"/>
        <c:auto val="1"/>
        <c:lblAlgn val="ctr"/>
        <c:lblOffset val="100"/>
        <c:noMultiLvlLbl val="0"/>
      </c:catAx>
      <c:valAx>
        <c:axId val="7698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