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95928"/>
        <c:axId val="47593302"/>
      </c:scatterChart>
      <c:valAx>
        <c:axId val="2989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302"/>
        <c:crossesAt val="0"/>
        <c:crossBetween val="midCat"/>
      </c:valAx>
      <c:valAx>
        <c:axId val="4759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107"/>
        <c:axId val="77839669"/>
      </c:scatterChart>
      <c:valAx>
        <c:axId val="23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669"/>
        <c:crossesAt val="0"/>
        <c:crossBetween val="midCat"/>
      </c:valAx>
      <c:valAx>
        <c:axId val="7783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3793"/>
        <c:axId val="68312305"/>
      </c:scatterChart>
      <c:valAx>
        <c:axId val="4100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305"/>
        <c:crossesAt val="0"/>
        <c:crossBetween val="midCat"/>
      </c:valAx>
      <c:valAx>
        <c:axId val="6831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8099"/>
        <c:axId val="53510500"/>
      </c:scatterChart>
      <c:valAx>
        <c:axId val="2587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500"/>
        <c:crossesAt val="0"/>
        <c:crossBetween val="midCat"/>
      </c:valAx>
      <c:valAx>
        <c:axId val="5351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