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97617"/>
        <c:axId val="13870036"/>
      </c:barChart>
      <c:catAx>
        <c:axId val="256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036"/>
        <c:auto val="1"/>
        <c:lblAlgn val="ctr"/>
        <c:lblOffset val="100"/>
        <c:noMultiLvlLbl val="0"/>
      </c:catAx>
      <c:valAx>
        <c:axId val="138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3114"/>
        <c:axId val="59278212"/>
      </c:barChart>
      <c:catAx>
        <c:axId val="242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12"/>
        <c:auto val="1"/>
        <c:lblAlgn val="ctr"/>
        <c:lblOffset val="100"/>
        <c:noMultiLvlLbl val="0"/>
      </c:catAx>
      <c:valAx>
        <c:axId val="5927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6621"/>
        <c:axId val="97040952"/>
      </c:barChart>
      <c:catAx>
        <c:axId val="593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952"/>
        <c:auto val="1"/>
        <c:lblAlgn val="ctr"/>
        <c:lblOffset val="100"/>
        <c:noMultiLvlLbl val="0"/>
      </c:catAx>
      <c:valAx>
        <c:axId val="970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87531"/>
        <c:axId val="84458051"/>
      </c:barChart>
      <c:catAx>
        <c:axId val="198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051"/>
        <c:auto val="1"/>
        <c:lblAlgn val="ctr"/>
        <c:lblOffset val="100"/>
        <c:noMultiLvlLbl val="0"/>
      </c:catAx>
      <c:valAx>
        <c:axId val="844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2988"/>
        <c:axId val="15084502"/>
      </c:barChart>
      <c:catAx>
        <c:axId val="906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02"/>
        <c:auto val="1"/>
        <c:lblAlgn val="ctr"/>
        <c:lblOffset val="100"/>
        <c:noMultiLvlLbl val="0"/>
      </c:catAx>
      <c:valAx>
        <c:axId val="150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5824"/>
        <c:axId val="70803405"/>
      </c:barChart>
      <c:catAx>
        <c:axId val="899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405"/>
        <c:auto val="1"/>
        <c:lblAlgn val="ctr"/>
        <c:lblOffset val="100"/>
        <c:noMultiLvlLbl val="0"/>
      </c:catAx>
      <c:valAx>
        <c:axId val="708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1975"/>
        <c:axId val="80171234"/>
      </c:barChart>
      <c:catAx>
        <c:axId val="916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234"/>
        <c:auto val="1"/>
        <c:lblAlgn val="ctr"/>
        <c:lblOffset val="100"/>
        <c:noMultiLvlLbl val="0"/>
      </c:catAx>
      <c:valAx>
        <c:axId val="801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3721"/>
        <c:axId val="50842539"/>
      </c:barChart>
      <c:catAx>
        <c:axId val="205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39"/>
        <c:auto val="1"/>
        <c:lblAlgn val="ctr"/>
        <c:lblOffset val="100"/>
        <c:noMultiLvlLbl val="0"/>
      </c:catAx>
      <c:valAx>
        <c:axId val="508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54203"/>
        <c:axId val="17511156"/>
      </c:barChart>
      <c:catAx>
        <c:axId val="661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156"/>
        <c:auto val="1"/>
        <c:lblAlgn val="ctr"/>
        <c:lblOffset val="100"/>
        <c:noMultiLvlLbl val="0"/>
      </c:catAx>
      <c:valAx>
        <c:axId val="175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2061"/>
        <c:axId val="48723307"/>
      </c:barChart>
      <c:catAx>
        <c:axId val="80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307"/>
        <c:auto val="1"/>
        <c:lblAlgn val="ctr"/>
        <c:lblOffset val="100"/>
        <c:noMultiLvlLbl val="0"/>
      </c:catAx>
      <c:valAx>
        <c:axId val="487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91038"/>
        <c:axId val="9013791"/>
      </c:barChart>
      <c:catAx>
        <c:axId val="398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91"/>
        <c:auto val="1"/>
        <c:lblAlgn val="ctr"/>
        <c:lblOffset val="100"/>
        <c:noMultiLvlLbl val="0"/>
      </c:catAx>
      <c:valAx>
        <c:axId val="901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9301"/>
        <c:axId val="77659629"/>
      </c:barChart>
      <c:catAx>
        <c:axId val="952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629"/>
        <c:auto val="1"/>
        <c:lblAlgn val="ctr"/>
        <c:lblOffset val="100"/>
        <c:noMultiLvlLbl val="0"/>
      </c:catAx>
      <c:valAx>
        <c:axId val="776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3710"/>
        <c:axId val="4972675"/>
      </c:barChart>
      <c:catAx>
        <c:axId val="270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75"/>
        <c:auto val="1"/>
        <c:lblAlgn val="ctr"/>
        <c:lblOffset val="100"/>
        <c:noMultiLvlLbl val="0"/>
      </c:catAx>
      <c:valAx>
        <c:axId val="49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1747"/>
        <c:axId val="4889624"/>
      </c:barChart>
      <c:catAx>
        <c:axId val="815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4"/>
        <c:auto val="1"/>
        <c:lblAlgn val="ctr"/>
        <c:lblOffset val="100"/>
        <c:noMultiLvlLbl val="0"/>
      </c:catAx>
      <c:valAx>
        <c:axId val="48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0759"/>
        <c:axId val="51563042"/>
      </c:barChart>
      <c:catAx>
        <c:axId val="379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042"/>
        <c:auto val="1"/>
        <c:lblAlgn val="ctr"/>
        <c:lblOffset val="100"/>
        <c:noMultiLvlLbl val="0"/>
      </c:catAx>
      <c:valAx>
        <c:axId val="515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44707"/>
        <c:axId val="33884068"/>
      </c:barChart>
      <c:catAx>
        <c:axId val="3294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68"/>
        <c:auto val="1"/>
        <c:lblAlgn val="ctr"/>
        <c:lblOffset val="100"/>
        <c:noMultiLvlLbl val="0"/>
      </c:catAx>
      <c:valAx>
        <c:axId val="338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02165"/>
        <c:axId val="73221390"/>
      </c:barChart>
      <c:catAx>
        <c:axId val="943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90"/>
        <c:auto val="1"/>
        <c:lblAlgn val="ctr"/>
        <c:lblOffset val="100"/>
        <c:noMultiLvlLbl val="0"/>
      </c:catAx>
      <c:valAx>
        <c:axId val="732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1769"/>
        <c:axId val="84009992"/>
      </c:barChart>
      <c:catAx>
        <c:axId val="491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992"/>
        <c:auto val="1"/>
        <c:lblAlgn val="ctr"/>
        <c:lblOffset val="100"/>
        <c:noMultiLvlLbl val="0"/>
      </c:catAx>
      <c:valAx>
        <c:axId val="840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