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53885"/>
        <c:axId val="39377119"/>
      </c:scatterChart>
      <c:valAx>
        <c:axId val="6935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119"/>
        <c:crossesAt val="0"/>
        <c:crossBetween val="midCat"/>
      </c:valAx>
      <c:valAx>
        <c:axId val="3937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0298"/>
        <c:axId val="90257099"/>
      </c:scatterChart>
      <c:valAx>
        <c:axId val="9584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99"/>
        <c:crossesAt val="0"/>
        <c:crossBetween val="midCat"/>
      </c:valAx>
      <c:valAx>
        <c:axId val="9025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9830"/>
        <c:axId val="56667980"/>
      </c:scatterChart>
      <c:valAx>
        <c:axId val="2129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980"/>
        <c:crossesAt val="0"/>
        <c:crossBetween val="midCat"/>
      </c:valAx>
      <c:valAx>
        <c:axId val="5666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7912"/>
        <c:axId val="7512174"/>
      </c:scatterChart>
      <c:valAx>
        <c:axId val="5469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74"/>
        <c:crossesAt val="0"/>
        <c:crossBetween val="midCat"/>
      </c:valAx>
      <c:valAx>
        <c:axId val="751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