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5648"/>
        <c:axId val="98300900"/>
      </c:scatterChart>
      <c:valAx>
        <c:axId val="6279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900"/>
        <c:crossesAt val="0"/>
        <c:crossBetween val="midCat"/>
      </c:valAx>
      <c:valAx>
        <c:axId val="9830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6659"/>
        <c:axId val="71123312"/>
      </c:scatterChart>
      <c:valAx>
        <c:axId val="3252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12"/>
        <c:crossesAt val="0"/>
        <c:crossBetween val="midCat"/>
      </c:valAx>
      <c:valAx>
        <c:axId val="711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47446"/>
        <c:axId val="87982285"/>
      </c:scatterChart>
      <c:valAx>
        <c:axId val="902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285"/>
        <c:crossesAt val="0"/>
        <c:crossBetween val="midCat"/>
      </c:valAx>
      <c:valAx>
        <c:axId val="8798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174"/>
        <c:axId val="84481907"/>
      </c:scatterChart>
      <c:valAx>
        <c:axId val="704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907"/>
        <c:crossesAt val="0"/>
        <c:crossBetween val="midCat"/>
      </c:valAx>
      <c:valAx>
        <c:axId val="8448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