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6110"/>
        <c:axId val="76781041"/>
      </c:barChart>
      <c:catAx>
        <c:axId val="653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041"/>
        <c:auto val="1"/>
        <c:lblAlgn val="ctr"/>
        <c:lblOffset val="100"/>
        <c:noMultiLvlLbl val="0"/>
      </c:catAx>
      <c:valAx>
        <c:axId val="767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9684"/>
        <c:axId val="19260393"/>
      </c:barChart>
      <c:catAx>
        <c:axId val="313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393"/>
        <c:auto val="1"/>
        <c:lblAlgn val="ctr"/>
        <c:lblOffset val="100"/>
        <c:noMultiLvlLbl val="0"/>
      </c:catAx>
      <c:valAx>
        <c:axId val="192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4992"/>
        <c:axId val="79671077"/>
      </c:barChart>
      <c:catAx>
        <c:axId val="247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77"/>
        <c:auto val="1"/>
        <c:lblAlgn val="ctr"/>
        <c:lblOffset val="100"/>
        <c:noMultiLvlLbl val="0"/>
      </c:catAx>
      <c:valAx>
        <c:axId val="796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67359"/>
        <c:axId val="60089791"/>
      </c:barChart>
      <c:catAx>
        <c:axId val="364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91"/>
        <c:auto val="1"/>
        <c:lblAlgn val="ctr"/>
        <c:lblOffset val="100"/>
        <c:noMultiLvlLbl val="0"/>
      </c:catAx>
      <c:valAx>
        <c:axId val="600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4872"/>
        <c:axId val="95513049"/>
      </c:barChart>
      <c:catAx>
        <c:axId val="146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49"/>
        <c:auto val="1"/>
        <c:lblAlgn val="ctr"/>
        <c:lblOffset val="100"/>
        <c:noMultiLvlLbl val="0"/>
      </c:catAx>
      <c:valAx>
        <c:axId val="955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95395"/>
        <c:axId val="93533565"/>
      </c:barChart>
      <c:catAx>
        <c:axId val="505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565"/>
        <c:auto val="1"/>
        <c:lblAlgn val="ctr"/>
        <c:lblOffset val="100"/>
        <c:noMultiLvlLbl val="0"/>
      </c:catAx>
      <c:valAx>
        <c:axId val="935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0180"/>
        <c:axId val="17474959"/>
      </c:barChart>
      <c:catAx>
        <c:axId val="662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59"/>
        <c:auto val="1"/>
        <c:lblAlgn val="ctr"/>
        <c:lblOffset val="100"/>
        <c:noMultiLvlLbl val="0"/>
      </c:catAx>
      <c:valAx>
        <c:axId val="174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8235"/>
        <c:axId val="28183974"/>
      </c:barChart>
      <c:catAx>
        <c:axId val="227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974"/>
        <c:auto val="1"/>
        <c:lblAlgn val="ctr"/>
        <c:lblOffset val="100"/>
        <c:noMultiLvlLbl val="0"/>
      </c:catAx>
      <c:valAx>
        <c:axId val="281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0284"/>
        <c:axId val="81455543"/>
      </c:barChart>
      <c:catAx>
        <c:axId val="435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543"/>
        <c:auto val="1"/>
        <c:lblAlgn val="ctr"/>
        <c:lblOffset val="100"/>
        <c:noMultiLvlLbl val="0"/>
      </c:catAx>
      <c:valAx>
        <c:axId val="814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21676"/>
        <c:axId val="21066294"/>
      </c:barChart>
      <c:catAx>
        <c:axId val="7762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294"/>
        <c:auto val="1"/>
        <c:lblAlgn val="ctr"/>
        <c:lblOffset val="100"/>
        <c:noMultiLvlLbl val="0"/>
      </c:catAx>
      <c:valAx>
        <c:axId val="210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47133"/>
        <c:axId val="22673697"/>
      </c:barChart>
      <c:catAx>
        <c:axId val="495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97"/>
        <c:auto val="1"/>
        <c:lblAlgn val="ctr"/>
        <c:lblOffset val="100"/>
        <c:noMultiLvlLbl val="0"/>
      </c:catAx>
      <c:valAx>
        <c:axId val="226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5001"/>
        <c:axId val="5905860"/>
      </c:barChart>
      <c:catAx>
        <c:axId val="602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0"/>
        <c:auto val="1"/>
        <c:lblAlgn val="ctr"/>
        <c:lblOffset val="100"/>
        <c:noMultiLvlLbl val="0"/>
      </c:catAx>
      <c:valAx>
        <c:axId val="59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4987"/>
        <c:axId val="71471037"/>
      </c:barChart>
      <c:catAx>
        <c:axId val="949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37"/>
        <c:auto val="1"/>
        <c:lblAlgn val="ctr"/>
        <c:lblOffset val="100"/>
        <c:noMultiLvlLbl val="0"/>
      </c:catAx>
      <c:valAx>
        <c:axId val="714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7685"/>
        <c:axId val="33342575"/>
      </c:barChart>
      <c:catAx>
        <c:axId val="306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75"/>
        <c:auto val="1"/>
        <c:lblAlgn val="ctr"/>
        <c:lblOffset val="100"/>
        <c:noMultiLvlLbl val="0"/>
      </c:catAx>
      <c:valAx>
        <c:axId val="333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54297"/>
        <c:axId val="37434493"/>
      </c:barChart>
      <c:catAx>
        <c:axId val="297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493"/>
        <c:auto val="1"/>
        <c:lblAlgn val="ctr"/>
        <c:lblOffset val="100"/>
        <c:noMultiLvlLbl val="0"/>
      </c:catAx>
      <c:valAx>
        <c:axId val="374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7705"/>
        <c:axId val="86113537"/>
      </c:barChart>
      <c:catAx>
        <c:axId val="632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37"/>
        <c:auto val="1"/>
        <c:lblAlgn val="ctr"/>
        <c:lblOffset val="100"/>
        <c:noMultiLvlLbl val="0"/>
      </c:catAx>
      <c:valAx>
        <c:axId val="861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48354"/>
        <c:axId val="63483105"/>
      </c:barChart>
      <c:catAx>
        <c:axId val="127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105"/>
        <c:auto val="1"/>
        <c:lblAlgn val="ctr"/>
        <c:lblOffset val="100"/>
        <c:noMultiLvlLbl val="0"/>
      </c:catAx>
      <c:valAx>
        <c:axId val="634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6544"/>
        <c:axId val="92233996"/>
      </c:barChart>
      <c:catAx>
        <c:axId val="323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996"/>
        <c:auto val="1"/>
        <c:lblAlgn val="ctr"/>
        <c:lblOffset val="100"/>
        <c:noMultiLvlLbl val="0"/>
      </c:catAx>
      <c:valAx>
        <c:axId val="922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