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31858"/>
        <c:axId val="54220356"/>
      </c:barChart>
      <c:catAx>
        <c:axId val="429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56"/>
        <c:auto val="1"/>
        <c:lblAlgn val="ctr"/>
        <c:lblOffset val="100"/>
        <c:noMultiLvlLbl val="0"/>
      </c:catAx>
      <c:valAx>
        <c:axId val="542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1030"/>
        <c:axId val="91995425"/>
      </c:barChart>
      <c:catAx>
        <c:axId val="337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425"/>
        <c:auto val="1"/>
        <c:lblAlgn val="ctr"/>
        <c:lblOffset val="100"/>
        <c:noMultiLvlLbl val="0"/>
      </c:catAx>
      <c:valAx>
        <c:axId val="919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56000"/>
        <c:axId val="45368878"/>
      </c:barChart>
      <c:catAx>
        <c:axId val="430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878"/>
        <c:auto val="1"/>
        <c:lblAlgn val="ctr"/>
        <c:lblOffset val="100"/>
        <c:noMultiLvlLbl val="0"/>
      </c:catAx>
      <c:valAx>
        <c:axId val="453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6941"/>
        <c:axId val="50550416"/>
      </c:barChart>
      <c:catAx>
        <c:axId val="649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16"/>
        <c:auto val="1"/>
        <c:lblAlgn val="ctr"/>
        <c:lblOffset val="100"/>
        <c:noMultiLvlLbl val="0"/>
      </c:catAx>
      <c:valAx>
        <c:axId val="505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3554"/>
        <c:axId val="59417311"/>
      </c:barChart>
      <c:catAx>
        <c:axId val="120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311"/>
        <c:auto val="1"/>
        <c:lblAlgn val="ctr"/>
        <c:lblOffset val="100"/>
        <c:noMultiLvlLbl val="0"/>
      </c:catAx>
      <c:valAx>
        <c:axId val="594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7951"/>
        <c:axId val="87512763"/>
      </c:barChart>
      <c:catAx>
        <c:axId val="883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63"/>
        <c:auto val="1"/>
        <c:lblAlgn val="ctr"/>
        <c:lblOffset val="100"/>
        <c:noMultiLvlLbl val="0"/>
      </c:catAx>
      <c:valAx>
        <c:axId val="875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3183"/>
        <c:axId val="11250685"/>
      </c:barChart>
      <c:catAx>
        <c:axId val="368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685"/>
        <c:auto val="1"/>
        <c:lblAlgn val="ctr"/>
        <c:lblOffset val="100"/>
        <c:noMultiLvlLbl val="0"/>
      </c:catAx>
      <c:valAx>
        <c:axId val="112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6184"/>
        <c:axId val="8001740"/>
      </c:barChart>
      <c:catAx>
        <c:axId val="182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40"/>
        <c:auto val="1"/>
        <c:lblAlgn val="ctr"/>
        <c:lblOffset val="100"/>
        <c:noMultiLvlLbl val="0"/>
      </c:catAx>
      <c:valAx>
        <c:axId val="80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8627"/>
        <c:axId val="47429740"/>
      </c:barChart>
      <c:catAx>
        <c:axId val="613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740"/>
        <c:auto val="1"/>
        <c:lblAlgn val="ctr"/>
        <c:lblOffset val="100"/>
        <c:noMultiLvlLbl val="0"/>
      </c:catAx>
      <c:valAx>
        <c:axId val="474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4889"/>
        <c:axId val="42311781"/>
      </c:barChart>
      <c:catAx>
        <c:axId val="1377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81"/>
        <c:auto val="1"/>
        <c:lblAlgn val="ctr"/>
        <c:lblOffset val="100"/>
        <c:noMultiLvlLbl val="0"/>
      </c:catAx>
      <c:valAx>
        <c:axId val="423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76964"/>
        <c:axId val="42079338"/>
      </c:barChart>
      <c:catAx>
        <c:axId val="362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38"/>
        <c:auto val="1"/>
        <c:lblAlgn val="ctr"/>
        <c:lblOffset val="100"/>
        <c:noMultiLvlLbl val="0"/>
      </c:catAx>
      <c:valAx>
        <c:axId val="420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5332"/>
        <c:axId val="75657150"/>
      </c:barChart>
      <c:catAx>
        <c:axId val="680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50"/>
        <c:auto val="1"/>
        <c:lblAlgn val="ctr"/>
        <c:lblOffset val="100"/>
        <c:noMultiLvlLbl val="0"/>
      </c:catAx>
      <c:valAx>
        <c:axId val="756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1913"/>
        <c:axId val="46008188"/>
      </c:barChart>
      <c:catAx>
        <c:axId val="683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88"/>
        <c:auto val="1"/>
        <c:lblAlgn val="ctr"/>
        <c:lblOffset val="100"/>
        <c:noMultiLvlLbl val="0"/>
      </c:catAx>
      <c:valAx>
        <c:axId val="460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4673"/>
        <c:axId val="61757834"/>
      </c:barChart>
      <c:catAx>
        <c:axId val="477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834"/>
        <c:auto val="1"/>
        <c:lblAlgn val="ctr"/>
        <c:lblOffset val="100"/>
        <c:noMultiLvlLbl val="0"/>
      </c:catAx>
      <c:valAx>
        <c:axId val="617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0923"/>
        <c:axId val="40561203"/>
      </c:barChart>
      <c:catAx>
        <c:axId val="901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03"/>
        <c:auto val="1"/>
        <c:lblAlgn val="ctr"/>
        <c:lblOffset val="100"/>
        <c:noMultiLvlLbl val="0"/>
      </c:catAx>
      <c:valAx>
        <c:axId val="405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2235"/>
        <c:axId val="61636180"/>
      </c:barChart>
      <c:catAx>
        <c:axId val="347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180"/>
        <c:auto val="1"/>
        <c:lblAlgn val="ctr"/>
        <c:lblOffset val="100"/>
        <c:noMultiLvlLbl val="0"/>
      </c:catAx>
      <c:valAx>
        <c:axId val="616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5321"/>
        <c:axId val="62393341"/>
      </c:barChart>
      <c:catAx>
        <c:axId val="420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41"/>
        <c:auto val="1"/>
        <c:lblAlgn val="ctr"/>
        <c:lblOffset val="100"/>
        <c:noMultiLvlLbl val="0"/>
      </c:catAx>
      <c:valAx>
        <c:axId val="623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8534"/>
        <c:axId val="73628063"/>
      </c:barChart>
      <c:catAx>
        <c:axId val="759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63"/>
        <c:auto val="1"/>
        <c:lblAlgn val="ctr"/>
        <c:lblOffset val="100"/>
        <c:noMultiLvlLbl val="0"/>
      </c:catAx>
      <c:valAx>
        <c:axId val="736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