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92477"/>
        <c:axId val="90371828"/>
      </c:scatterChart>
      <c:valAx>
        <c:axId val="85592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828"/>
        <c:crossesAt val="0"/>
        <c:crossBetween val="midCat"/>
      </c:valAx>
      <c:valAx>
        <c:axId val="90371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09457"/>
        <c:axId val="41193182"/>
      </c:scatterChart>
      <c:valAx>
        <c:axId val="77909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182"/>
        <c:crossesAt val="0"/>
        <c:crossBetween val="midCat"/>
      </c:valAx>
      <c:valAx>
        <c:axId val="41193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72900"/>
        <c:axId val="77969786"/>
      </c:scatterChart>
      <c:valAx>
        <c:axId val="72372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9786"/>
        <c:crossesAt val="0"/>
        <c:crossBetween val="midCat"/>
      </c:valAx>
      <c:valAx>
        <c:axId val="77969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2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34564"/>
        <c:axId val="91149691"/>
      </c:scatterChart>
      <c:valAx>
        <c:axId val="86034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691"/>
        <c:crossesAt val="0"/>
        <c:crossBetween val="midCat"/>
      </c:valAx>
      <c:valAx>
        <c:axId val="91149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