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81990"/>
        <c:axId val="10833146"/>
      </c:scatterChart>
      <c:valAx>
        <c:axId val="5148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146"/>
        <c:crossesAt val="0"/>
        <c:crossBetween val="midCat"/>
      </c:valAx>
      <c:valAx>
        <c:axId val="1083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0717"/>
        <c:axId val="15329464"/>
      </c:scatterChart>
      <c:valAx>
        <c:axId val="5656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464"/>
        <c:crossesAt val="0"/>
        <c:crossBetween val="midCat"/>
      </c:valAx>
      <c:valAx>
        <c:axId val="1532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61542"/>
        <c:axId val="58581710"/>
      </c:scatterChart>
      <c:valAx>
        <c:axId val="8646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710"/>
        <c:crossesAt val="0"/>
        <c:crossBetween val="midCat"/>
      </c:valAx>
      <c:valAx>
        <c:axId val="5858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63905"/>
        <c:axId val="98222372"/>
      </c:scatterChart>
      <c:valAx>
        <c:axId val="8886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372"/>
        <c:crossesAt val="0"/>
        <c:crossBetween val="midCat"/>
      </c:valAx>
      <c:valAx>
        <c:axId val="9822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