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00458"/>
        <c:axId val="75077466"/>
      </c:barChart>
      <c:catAx>
        <c:axId val="7250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466"/>
        <c:auto val="1"/>
        <c:lblAlgn val="ctr"/>
        <c:lblOffset val="100"/>
        <c:noMultiLvlLbl val="0"/>
      </c:catAx>
      <c:valAx>
        <c:axId val="750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92729"/>
        <c:axId val="82482322"/>
      </c:barChart>
      <c:catAx>
        <c:axId val="1059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322"/>
        <c:auto val="1"/>
        <c:lblAlgn val="ctr"/>
        <c:lblOffset val="100"/>
        <c:noMultiLvlLbl val="0"/>
      </c:catAx>
      <c:valAx>
        <c:axId val="824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47620"/>
        <c:axId val="44559629"/>
      </c:barChart>
      <c:catAx>
        <c:axId val="110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629"/>
        <c:auto val="1"/>
        <c:lblAlgn val="ctr"/>
        <c:lblOffset val="100"/>
        <c:noMultiLvlLbl val="0"/>
      </c:catAx>
      <c:valAx>
        <c:axId val="445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56330"/>
        <c:axId val="13080737"/>
      </c:barChart>
      <c:catAx>
        <c:axId val="152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737"/>
        <c:auto val="1"/>
        <c:lblAlgn val="ctr"/>
        <c:lblOffset val="100"/>
        <c:noMultiLvlLbl val="0"/>
      </c:catAx>
      <c:valAx>
        <c:axId val="1308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84"/>
        <c:axId val="11065744"/>
      </c:barChart>
      <c:catAx>
        <c:axId val="8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744"/>
        <c:auto val="1"/>
        <c:lblAlgn val="ctr"/>
        <c:lblOffset val="100"/>
        <c:noMultiLvlLbl val="0"/>
      </c:catAx>
      <c:valAx>
        <c:axId val="110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87756"/>
        <c:axId val="63126832"/>
      </c:barChart>
      <c:catAx>
        <c:axId val="3188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832"/>
        <c:auto val="1"/>
        <c:lblAlgn val="ctr"/>
        <c:lblOffset val="100"/>
        <c:noMultiLvlLbl val="0"/>
      </c:catAx>
      <c:valAx>
        <c:axId val="631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49659"/>
        <c:axId val="29491162"/>
      </c:barChart>
      <c:catAx>
        <c:axId val="8284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162"/>
        <c:auto val="1"/>
        <c:lblAlgn val="ctr"/>
        <c:lblOffset val="100"/>
        <c:noMultiLvlLbl val="0"/>
      </c:catAx>
      <c:valAx>
        <c:axId val="294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35242"/>
        <c:axId val="92428761"/>
      </c:barChart>
      <c:catAx>
        <c:axId val="3833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761"/>
        <c:auto val="1"/>
        <c:lblAlgn val="ctr"/>
        <c:lblOffset val="100"/>
        <c:noMultiLvlLbl val="0"/>
      </c:catAx>
      <c:valAx>
        <c:axId val="924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70070"/>
        <c:axId val="28321799"/>
      </c:barChart>
      <c:catAx>
        <c:axId val="4717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799"/>
        <c:auto val="1"/>
        <c:lblAlgn val="ctr"/>
        <c:lblOffset val="100"/>
        <c:noMultiLvlLbl val="0"/>
      </c:catAx>
      <c:valAx>
        <c:axId val="283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74672"/>
        <c:axId val="84473670"/>
      </c:barChart>
      <c:catAx>
        <c:axId val="2777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670"/>
        <c:auto val="1"/>
        <c:lblAlgn val="ctr"/>
        <c:lblOffset val="100"/>
        <c:noMultiLvlLbl val="0"/>
      </c:catAx>
      <c:valAx>
        <c:axId val="8447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75778"/>
        <c:axId val="70600898"/>
      </c:barChart>
      <c:catAx>
        <c:axId val="8717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898"/>
        <c:auto val="1"/>
        <c:lblAlgn val="ctr"/>
        <c:lblOffset val="100"/>
        <c:noMultiLvlLbl val="0"/>
      </c:catAx>
      <c:valAx>
        <c:axId val="706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5558"/>
        <c:axId val="84088421"/>
      </c:barChart>
      <c:catAx>
        <c:axId val="10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421"/>
        <c:auto val="1"/>
        <c:lblAlgn val="ctr"/>
        <c:lblOffset val="100"/>
        <c:noMultiLvlLbl val="0"/>
      </c:catAx>
      <c:valAx>
        <c:axId val="8408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23038"/>
        <c:axId val="71479749"/>
      </c:barChart>
      <c:catAx>
        <c:axId val="6452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749"/>
        <c:auto val="1"/>
        <c:lblAlgn val="ctr"/>
        <c:lblOffset val="100"/>
        <c:noMultiLvlLbl val="0"/>
      </c:catAx>
      <c:valAx>
        <c:axId val="714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38558"/>
        <c:axId val="33818770"/>
      </c:barChart>
      <c:catAx>
        <c:axId val="1113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770"/>
        <c:auto val="1"/>
        <c:lblAlgn val="ctr"/>
        <c:lblOffset val="100"/>
        <c:noMultiLvlLbl val="0"/>
      </c:catAx>
      <c:valAx>
        <c:axId val="338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93003"/>
        <c:axId val="56721759"/>
      </c:barChart>
      <c:catAx>
        <c:axId val="7469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759"/>
        <c:auto val="1"/>
        <c:lblAlgn val="ctr"/>
        <c:lblOffset val="100"/>
        <c:noMultiLvlLbl val="0"/>
      </c:catAx>
      <c:valAx>
        <c:axId val="567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98356"/>
        <c:axId val="38590619"/>
      </c:barChart>
      <c:catAx>
        <c:axId val="2569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619"/>
        <c:auto val="1"/>
        <c:lblAlgn val="ctr"/>
        <c:lblOffset val="100"/>
        <c:noMultiLvlLbl val="0"/>
      </c:catAx>
      <c:valAx>
        <c:axId val="3859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00535"/>
        <c:axId val="52933371"/>
      </c:barChart>
      <c:catAx>
        <c:axId val="5590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371"/>
        <c:auto val="1"/>
        <c:lblAlgn val="ctr"/>
        <c:lblOffset val="100"/>
        <c:noMultiLvlLbl val="0"/>
      </c:catAx>
      <c:valAx>
        <c:axId val="529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34621"/>
        <c:axId val="38854654"/>
      </c:barChart>
      <c:catAx>
        <c:axId val="681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654"/>
        <c:auto val="1"/>
        <c:lblAlgn val="ctr"/>
        <c:lblOffset val="100"/>
        <c:noMultiLvlLbl val="0"/>
      </c:catAx>
      <c:valAx>
        <c:axId val="388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