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58573"/>
        <c:axId val="97231038"/>
      </c:scatterChart>
      <c:valAx>
        <c:axId val="6685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038"/>
        <c:crossesAt val="0"/>
        <c:crossBetween val="midCat"/>
      </c:valAx>
      <c:valAx>
        <c:axId val="9723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09564"/>
        <c:axId val="44164200"/>
      </c:scatterChart>
      <c:valAx>
        <c:axId val="4560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00"/>
        <c:crossesAt val="0"/>
        <c:crossBetween val="midCat"/>
      </c:valAx>
      <c:valAx>
        <c:axId val="4416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77483"/>
        <c:axId val="99992062"/>
      </c:scatterChart>
      <c:valAx>
        <c:axId val="8007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062"/>
        <c:crossesAt val="0"/>
        <c:crossBetween val="midCat"/>
      </c:valAx>
      <c:valAx>
        <c:axId val="9999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3127"/>
        <c:axId val="21013489"/>
      </c:scatterChart>
      <c:valAx>
        <c:axId val="4921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489"/>
        <c:crossesAt val="0"/>
        <c:crossBetween val="midCat"/>
      </c:valAx>
      <c:valAx>
        <c:axId val="2101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