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83876"/>
        <c:axId val="36639966"/>
      </c:barChart>
      <c:catAx>
        <c:axId val="949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966"/>
        <c:auto val="1"/>
        <c:lblAlgn val="ctr"/>
        <c:lblOffset val="100"/>
        <c:noMultiLvlLbl val="0"/>
      </c:catAx>
      <c:valAx>
        <c:axId val="366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91046"/>
        <c:axId val="82583767"/>
      </c:barChart>
      <c:catAx>
        <c:axId val="9409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67"/>
        <c:auto val="1"/>
        <c:lblAlgn val="ctr"/>
        <c:lblOffset val="100"/>
        <c:noMultiLvlLbl val="0"/>
      </c:catAx>
      <c:valAx>
        <c:axId val="825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9862"/>
        <c:axId val="6289809"/>
      </c:barChart>
      <c:catAx>
        <c:axId val="957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9"/>
        <c:auto val="1"/>
        <c:lblAlgn val="ctr"/>
        <c:lblOffset val="100"/>
        <c:noMultiLvlLbl val="0"/>
      </c:catAx>
      <c:valAx>
        <c:axId val="62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6890"/>
        <c:axId val="7168126"/>
      </c:barChart>
      <c:catAx>
        <c:axId val="368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26"/>
        <c:auto val="1"/>
        <c:lblAlgn val="ctr"/>
        <c:lblOffset val="100"/>
        <c:noMultiLvlLbl val="0"/>
      </c:catAx>
      <c:valAx>
        <c:axId val="71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28979"/>
        <c:axId val="74176343"/>
      </c:barChart>
      <c:catAx>
        <c:axId val="193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43"/>
        <c:auto val="1"/>
        <c:lblAlgn val="ctr"/>
        <c:lblOffset val="100"/>
        <c:noMultiLvlLbl val="0"/>
      </c:catAx>
      <c:valAx>
        <c:axId val="741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6344"/>
        <c:axId val="77681591"/>
      </c:barChart>
      <c:catAx>
        <c:axId val="497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91"/>
        <c:auto val="1"/>
        <c:lblAlgn val="ctr"/>
        <c:lblOffset val="100"/>
        <c:noMultiLvlLbl val="0"/>
      </c:catAx>
      <c:valAx>
        <c:axId val="776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4244"/>
        <c:axId val="17523050"/>
      </c:barChart>
      <c:catAx>
        <c:axId val="700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050"/>
        <c:auto val="1"/>
        <c:lblAlgn val="ctr"/>
        <c:lblOffset val="100"/>
        <c:noMultiLvlLbl val="0"/>
      </c:catAx>
      <c:valAx>
        <c:axId val="175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4007"/>
        <c:axId val="7308273"/>
      </c:barChart>
      <c:catAx>
        <c:axId val="170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3"/>
        <c:auto val="1"/>
        <c:lblAlgn val="ctr"/>
        <c:lblOffset val="100"/>
        <c:noMultiLvlLbl val="0"/>
      </c:catAx>
      <c:valAx>
        <c:axId val="7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16899"/>
        <c:axId val="77237944"/>
      </c:barChart>
      <c:catAx>
        <c:axId val="110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44"/>
        <c:auto val="1"/>
        <c:lblAlgn val="ctr"/>
        <c:lblOffset val="100"/>
        <c:noMultiLvlLbl val="0"/>
      </c:catAx>
      <c:valAx>
        <c:axId val="772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94889"/>
        <c:axId val="52029861"/>
      </c:barChart>
      <c:catAx>
        <c:axId val="226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861"/>
        <c:auto val="1"/>
        <c:lblAlgn val="ctr"/>
        <c:lblOffset val="100"/>
        <c:noMultiLvlLbl val="0"/>
      </c:catAx>
      <c:valAx>
        <c:axId val="520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12311"/>
        <c:axId val="97621106"/>
      </c:barChart>
      <c:catAx>
        <c:axId val="178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106"/>
        <c:auto val="1"/>
        <c:lblAlgn val="ctr"/>
        <c:lblOffset val="100"/>
        <c:noMultiLvlLbl val="0"/>
      </c:catAx>
      <c:valAx>
        <c:axId val="97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8301"/>
        <c:axId val="12980707"/>
      </c:barChart>
      <c:catAx>
        <c:axId val="135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07"/>
        <c:auto val="1"/>
        <c:lblAlgn val="ctr"/>
        <c:lblOffset val="100"/>
        <c:noMultiLvlLbl val="0"/>
      </c:catAx>
      <c:valAx>
        <c:axId val="129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7069"/>
        <c:axId val="6597931"/>
      </c:barChart>
      <c:catAx>
        <c:axId val="881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1"/>
        <c:auto val="1"/>
        <c:lblAlgn val="ctr"/>
        <c:lblOffset val="100"/>
        <c:noMultiLvlLbl val="0"/>
      </c:catAx>
      <c:valAx>
        <c:axId val="65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5332"/>
        <c:axId val="7193879"/>
      </c:barChart>
      <c:catAx>
        <c:axId val="160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79"/>
        <c:auto val="1"/>
        <c:lblAlgn val="ctr"/>
        <c:lblOffset val="100"/>
        <c:noMultiLvlLbl val="0"/>
      </c:catAx>
      <c:valAx>
        <c:axId val="71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8555"/>
        <c:axId val="63727216"/>
      </c:barChart>
      <c:catAx>
        <c:axId val="673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216"/>
        <c:auto val="1"/>
        <c:lblAlgn val="ctr"/>
        <c:lblOffset val="100"/>
        <c:noMultiLvlLbl val="0"/>
      </c:catAx>
      <c:valAx>
        <c:axId val="637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56030"/>
        <c:axId val="40934886"/>
      </c:barChart>
      <c:catAx>
        <c:axId val="304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86"/>
        <c:auto val="1"/>
        <c:lblAlgn val="ctr"/>
        <c:lblOffset val="100"/>
        <c:noMultiLvlLbl val="0"/>
      </c:catAx>
      <c:valAx>
        <c:axId val="409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44503"/>
        <c:axId val="73838222"/>
      </c:barChart>
      <c:catAx>
        <c:axId val="744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22"/>
        <c:auto val="1"/>
        <c:lblAlgn val="ctr"/>
        <c:lblOffset val="100"/>
        <c:noMultiLvlLbl val="0"/>
      </c:catAx>
      <c:valAx>
        <c:axId val="738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8996"/>
        <c:axId val="35765657"/>
      </c:barChart>
      <c:catAx>
        <c:axId val="758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57"/>
        <c:auto val="1"/>
        <c:lblAlgn val="ctr"/>
        <c:lblOffset val="100"/>
        <c:noMultiLvlLbl val="0"/>
      </c:catAx>
      <c:valAx>
        <c:axId val="357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