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89506"/>
        <c:axId val="26193037"/>
      </c:barChart>
      <c:catAx>
        <c:axId val="2728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037"/>
        <c:auto val="1"/>
        <c:lblAlgn val="ctr"/>
        <c:lblOffset val="100"/>
        <c:noMultiLvlLbl val="0"/>
      </c:catAx>
      <c:valAx>
        <c:axId val="2619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20502"/>
        <c:axId val="97366311"/>
      </c:barChart>
      <c:catAx>
        <c:axId val="8662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311"/>
        <c:auto val="1"/>
        <c:lblAlgn val="ctr"/>
        <c:lblOffset val="100"/>
        <c:noMultiLvlLbl val="0"/>
      </c:catAx>
      <c:valAx>
        <c:axId val="973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06807"/>
        <c:axId val="90410897"/>
      </c:barChart>
      <c:catAx>
        <c:axId val="4010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897"/>
        <c:auto val="1"/>
        <c:lblAlgn val="ctr"/>
        <c:lblOffset val="100"/>
        <c:noMultiLvlLbl val="0"/>
      </c:catAx>
      <c:valAx>
        <c:axId val="9041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77946"/>
        <c:axId val="63736"/>
      </c:barChart>
      <c:catAx>
        <c:axId val="4017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"/>
        <c:auto val="1"/>
        <c:lblAlgn val="ctr"/>
        <c:lblOffset val="100"/>
        <c:noMultiLvlLbl val="0"/>
      </c:catAx>
      <c:valAx>
        <c:axId val="6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02979"/>
        <c:axId val="24842874"/>
      </c:barChart>
      <c:catAx>
        <c:axId val="6100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874"/>
        <c:auto val="1"/>
        <c:lblAlgn val="ctr"/>
        <c:lblOffset val="100"/>
        <c:noMultiLvlLbl val="0"/>
      </c:catAx>
      <c:valAx>
        <c:axId val="2484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27119"/>
        <c:axId val="95382659"/>
      </c:barChart>
      <c:catAx>
        <c:axId val="8942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659"/>
        <c:auto val="1"/>
        <c:lblAlgn val="ctr"/>
        <c:lblOffset val="100"/>
        <c:noMultiLvlLbl val="0"/>
      </c:catAx>
      <c:valAx>
        <c:axId val="9538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47416"/>
        <c:axId val="49681819"/>
      </c:barChart>
      <c:catAx>
        <c:axId val="1434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819"/>
        <c:auto val="1"/>
        <c:lblAlgn val="ctr"/>
        <c:lblOffset val="100"/>
        <c:noMultiLvlLbl val="0"/>
      </c:catAx>
      <c:valAx>
        <c:axId val="4968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06498"/>
        <c:axId val="53665999"/>
      </c:barChart>
      <c:catAx>
        <c:axId val="3320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999"/>
        <c:auto val="1"/>
        <c:lblAlgn val="ctr"/>
        <c:lblOffset val="100"/>
        <c:noMultiLvlLbl val="0"/>
      </c:catAx>
      <c:valAx>
        <c:axId val="5366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73699"/>
        <c:axId val="57477416"/>
      </c:barChart>
      <c:catAx>
        <c:axId val="4677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416"/>
        <c:auto val="1"/>
        <c:lblAlgn val="ctr"/>
        <c:lblOffset val="100"/>
        <c:noMultiLvlLbl val="0"/>
      </c:catAx>
      <c:valAx>
        <c:axId val="5747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76786"/>
        <c:axId val="25241327"/>
      </c:barChart>
      <c:catAx>
        <c:axId val="8547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327"/>
        <c:auto val="1"/>
        <c:lblAlgn val="ctr"/>
        <c:lblOffset val="100"/>
        <c:noMultiLvlLbl val="0"/>
      </c:catAx>
      <c:valAx>
        <c:axId val="2524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74087"/>
        <c:axId val="79280715"/>
      </c:barChart>
      <c:catAx>
        <c:axId val="4807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715"/>
        <c:auto val="1"/>
        <c:lblAlgn val="ctr"/>
        <c:lblOffset val="100"/>
        <c:noMultiLvlLbl val="0"/>
      </c:catAx>
      <c:valAx>
        <c:axId val="7928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39327"/>
        <c:axId val="92769562"/>
      </c:barChart>
      <c:catAx>
        <c:axId val="4583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562"/>
        <c:auto val="1"/>
        <c:lblAlgn val="ctr"/>
        <c:lblOffset val="100"/>
        <c:noMultiLvlLbl val="0"/>
      </c:catAx>
      <c:valAx>
        <c:axId val="9276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80505"/>
        <c:axId val="19023087"/>
      </c:barChart>
      <c:catAx>
        <c:axId val="1528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087"/>
        <c:auto val="1"/>
        <c:lblAlgn val="ctr"/>
        <c:lblOffset val="100"/>
        <c:noMultiLvlLbl val="0"/>
      </c:catAx>
      <c:valAx>
        <c:axId val="1902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57013"/>
        <c:axId val="97664369"/>
      </c:barChart>
      <c:catAx>
        <c:axId val="1115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369"/>
        <c:auto val="1"/>
        <c:lblAlgn val="ctr"/>
        <c:lblOffset val="100"/>
        <c:noMultiLvlLbl val="0"/>
      </c:catAx>
      <c:valAx>
        <c:axId val="976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03062"/>
        <c:axId val="92352091"/>
      </c:barChart>
      <c:catAx>
        <c:axId val="9740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091"/>
        <c:auto val="1"/>
        <c:lblAlgn val="ctr"/>
        <c:lblOffset val="100"/>
        <c:noMultiLvlLbl val="0"/>
      </c:catAx>
      <c:valAx>
        <c:axId val="9235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77691"/>
        <c:axId val="64889544"/>
      </c:barChart>
      <c:catAx>
        <c:axId val="5817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544"/>
        <c:auto val="1"/>
        <c:lblAlgn val="ctr"/>
        <c:lblOffset val="100"/>
        <c:noMultiLvlLbl val="0"/>
      </c:catAx>
      <c:valAx>
        <c:axId val="6488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29687"/>
        <c:axId val="46374609"/>
      </c:barChart>
      <c:catAx>
        <c:axId val="1162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609"/>
        <c:auto val="1"/>
        <c:lblAlgn val="ctr"/>
        <c:lblOffset val="100"/>
        <c:noMultiLvlLbl val="0"/>
      </c:catAx>
      <c:valAx>
        <c:axId val="4637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39877"/>
        <c:axId val="90295488"/>
      </c:barChart>
      <c:catAx>
        <c:axId val="2623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488"/>
        <c:auto val="1"/>
        <c:lblAlgn val="ctr"/>
        <c:lblOffset val="100"/>
        <c:noMultiLvlLbl val="0"/>
      </c:catAx>
      <c:valAx>
        <c:axId val="9029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