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8147"/>
        <c:axId val="7959810"/>
      </c:scatterChart>
      <c:valAx>
        <c:axId val="3145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0"/>
        <c:crossesAt val="0"/>
        <c:crossBetween val="midCat"/>
      </c:valAx>
      <c:valAx>
        <c:axId val="795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19875"/>
        <c:axId val="31922413"/>
      </c:scatterChart>
      <c:valAx>
        <c:axId val="6371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13"/>
        <c:crossesAt val="0"/>
        <c:crossBetween val="midCat"/>
      </c:valAx>
      <c:valAx>
        <c:axId val="3192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0975"/>
        <c:axId val="72881626"/>
      </c:scatterChart>
      <c:valAx>
        <c:axId val="4200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626"/>
        <c:crossesAt val="0"/>
        <c:crossBetween val="midCat"/>
      </c:valAx>
      <c:valAx>
        <c:axId val="7288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3854"/>
        <c:axId val="59127363"/>
      </c:scatterChart>
      <c:valAx>
        <c:axId val="832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63"/>
        <c:crossesAt val="0"/>
        <c:crossBetween val="midCat"/>
      </c:valAx>
      <c:valAx>
        <c:axId val="591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