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30729"/>
        <c:axId val="78391368"/>
      </c:barChart>
      <c:catAx>
        <c:axId val="712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368"/>
        <c:auto val="1"/>
        <c:lblAlgn val="ctr"/>
        <c:lblOffset val="100"/>
        <c:noMultiLvlLbl val="0"/>
      </c:catAx>
      <c:valAx>
        <c:axId val="783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1821"/>
        <c:axId val="84733433"/>
      </c:barChart>
      <c:catAx>
        <c:axId val="790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433"/>
        <c:auto val="1"/>
        <c:lblAlgn val="ctr"/>
        <c:lblOffset val="100"/>
        <c:noMultiLvlLbl val="0"/>
      </c:catAx>
      <c:valAx>
        <c:axId val="847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2978"/>
        <c:axId val="66556031"/>
      </c:barChart>
      <c:catAx>
        <c:axId val="535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31"/>
        <c:auto val="1"/>
        <c:lblAlgn val="ctr"/>
        <c:lblOffset val="100"/>
        <c:noMultiLvlLbl val="0"/>
      </c:catAx>
      <c:valAx>
        <c:axId val="665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58642"/>
        <c:axId val="55909265"/>
      </c:barChart>
      <c:catAx>
        <c:axId val="110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65"/>
        <c:auto val="1"/>
        <c:lblAlgn val="ctr"/>
        <c:lblOffset val="100"/>
        <c:noMultiLvlLbl val="0"/>
      </c:catAx>
      <c:valAx>
        <c:axId val="559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2092"/>
        <c:axId val="79349931"/>
      </c:barChart>
      <c:catAx>
        <c:axId val="331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31"/>
        <c:auto val="1"/>
        <c:lblAlgn val="ctr"/>
        <c:lblOffset val="100"/>
        <c:noMultiLvlLbl val="0"/>
      </c:catAx>
      <c:valAx>
        <c:axId val="793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07"/>
        <c:axId val="88589609"/>
      </c:barChart>
      <c:catAx>
        <c:axId val="4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09"/>
        <c:auto val="1"/>
        <c:lblAlgn val="ctr"/>
        <c:lblOffset val="100"/>
        <c:noMultiLvlLbl val="0"/>
      </c:catAx>
      <c:valAx>
        <c:axId val="885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0094"/>
        <c:axId val="85786149"/>
      </c:barChart>
      <c:catAx>
        <c:axId val="261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149"/>
        <c:auto val="1"/>
        <c:lblAlgn val="ctr"/>
        <c:lblOffset val="100"/>
        <c:noMultiLvlLbl val="0"/>
      </c:catAx>
      <c:valAx>
        <c:axId val="857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7739"/>
        <c:axId val="82372141"/>
      </c:barChart>
      <c:catAx>
        <c:axId val="397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141"/>
        <c:auto val="1"/>
        <c:lblAlgn val="ctr"/>
        <c:lblOffset val="100"/>
        <c:noMultiLvlLbl val="0"/>
      </c:catAx>
      <c:valAx>
        <c:axId val="823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69983"/>
        <c:axId val="38730790"/>
      </c:barChart>
      <c:catAx>
        <c:axId val="868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90"/>
        <c:auto val="1"/>
        <c:lblAlgn val="ctr"/>
        <c:lblOffset val="100"/>
        <c:noMultiLvlLbl val="0"/>
      </c:catAx>
      <c:valAx>
        <c:axId val="387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19359"/>
        <c:axId val="32215520"/>
      </c:barChart>
      <c:catAx>
        <c:axId val="207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20"/>
        <c:auto val="1"/>
        <c:lblAlgn val="ctr"/>
        <c:lblOffset val="100"/>
        <c:noMultiLvlLbl val="0"/>
      </c:catAx>
      <c:valAx>
        <c:axId val="322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45869"/>
        <c:axId val="17802127"/>
      </c:barChart>
      <c:catAx>
        <c:axId val="987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127"/>
        <c:auto val="1"/>
        <c:lblAlgn val="ctr"/>
        <c:lblOffset val="100"/>
        <c:noMultiLvlLbl val="0"/>
      </c:catAx>
      <c:valAx>
        <c:axId val="178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6827"/>
        <c:axId val="26088664"/>
      </c:barChart>
      <c:catAx>
        <c:axId val="776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64"/>
        <c:auto val="1"/>
        <c:lblAlgn val="ctr"/>
        <c:lblOffset val="100"/>
        <c:noMultiLvlLbl val="0"/>
      </c:catAx>
      <c:valAx>
        <c:axId val="260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951"/>
        <c:axId val="97085232"/>
      </c:barChart>
      <c:catAx>
        <c:axId val="85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32"/>
        <c:auto val="1"/>
        <c:lblAlgn val="ctr"/>
        <c:lblOffset val="100"/>
        <c:noMultiLvlLbl val="0"/>
      </c:catAx>
      <c:valAx>
        <c:axId val="970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9592"/>
        <c:axId val="47762601"/>
      </c:barChart>
      <c:catAx>
        <c:axId val="772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01"/>
        <c:auto val="1"/>
        <c:lblAlgn val="ctr"/>
        <c:lblOffset val="100"/>
        <c:noMultiLvlLbl val="0"/>
      </c:catAx>
      <c:valAx>
        <c:axId val="477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3752"/>
        <c:axId val="48795211"/>
      </c:barChart>
      <c:catAx>
        <c:axId val="906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11"/>
        <c:auto val="1"/>
        <c:lblAlgn val="ctr"/>
        <c:lblOffset val="100"/>
        <c:noMultiLvlLbl val="0"/>
      </c:catAx>
      <c:valAx>
        <c:axId val="487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2061"/>
        <c:axId val="25991247"/>
      </c:barChart>
      <c:catAx>
        <c:axId val="652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47"/>
        <c:auto val="1"/>
        <c:lblAlgn val="ctr"/>
        <c:lblOffset val="100"/>
        <c:noMultiLvlLbl val="0"/>
      </c:catAx>
      <c:valAx>
        <c:axId val="259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76054"/>
        <c:axId val="56779762"/>
      </c:barChart>
      <c:catAx>
        <c:axId val="702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62"/>
        <c:auto val="1"/>
        <c:lblAlgn val="ctr"/>
        <c:lblOffset val="100"/>
        <c:noMultiLvlLbl val="0"/>
      </c:catAx>
      <c:valAx>
        <c:axId val="567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4879"/>
        <c:axId val="11524798"/>
      </c:barChart>
      <c:catAx>
        <c:axId val="410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98"/>
        <c:auto val="1"/>
        <c:lblAlgn val="ctr"/>
        <c:lblOffset val="100"/>
        <c:noMultiLvlLbl val="0"/>
      </c:catAx>
      <c:valAx>
        <c:axId val="115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