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43456"/>
        <c:axId val="85587315"/>
      </c:scatterChart>
      <c:valAx>
        <c:axId val="1514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315"/>
        <c:crossesAt val="0"/>
        <c:crossBetween val="midCat"/>
      </c:valAx>
      <c:valAx>
        <c:axId val="8558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94197"/>
        <c:axId val="8008250"/>
      </c:scatterChart>
      <c:valAx>
        <c:axId val="8259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50"/>
        <c:crossesAt val="0"/>
        <c:crossBetween val="midCat"/>
      </c:valAx>
      <c:valAx>
        <c:axId val="800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35386"/>
        <c:axId val="76147181"/>
      </c:scatterChart>
      <c:valAx>
        <c:axId val="9043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181"/>
        <c:crossesAt val="0"/>
        <c:crossBetween val="midCat"/>
      </c:valAx>
      <c:valAx>
        <c:axId val="7614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6067"/>
        <c:axId val="80417224"/>
      </c:scatterChart>
      <c:valAx>
        <c:axId val="5406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224"/>
        <c:crossesAt val="0"/>
        <c:crossBetween val="midCat"/>
      </c:valAx>
      <c:valAx>
        <c:axId val="8041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