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96840"/>
        <c:axId val="34680663"/>
      </c:scatterChart>
      <c:valAx>
        <c:axId val="9849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663"/>
        <c:crossesAt val="0"/>
        <c:crossBetween val="midCat"/>
      </c:valAx>
      <c:valAx>
        <c:axId val="3468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13377"/>
        <c:axId val="57751102"/>
      </c:scatterChart>
      <c:valAx>
        <c:axId val="46013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102"/>
        <c:crossesAt val="0"/>
        <c:crossBetween val="midCat"/>
      </c:valAx>
      <c:valAx>
        <c:axId val="5775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76283"/>
        <c:axId val="91490274"/>
      </c:scatterChart>
      <c:valAx>
        <c:axId val="6097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274"/>
        <c:crossesAt val="0"/>
        <c:crossBetween val="midCat"/>
      </c:valAx>
      <c:valAx>
        <c:axId val="91490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09614"/>
        <c:axId val="32867359"/>
      </c:scatterChart>
      <c:valAx>
        <c:axId val="7560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359"/>
        <c:crossesAt val="0"/>
        <c:crossBetween val="midCat"/>
      </c:valAx>
      <c:valAx>
        <c:axId val="3286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