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3829"/>
        <c:axId val="12879058"/>
      </c:barChart>
      <c:catAx>
        <c:axId val="552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058"/>
        <c:auto val="1"/>
        <c:lblAlgn val="ctr"/>
        <c:lblOffset val="100"/>
        <c:noMultiLvlLbl val="0"/>
      </c:catAx>
      <c:valAx>
        <c:axId val="128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1036"/>
        <c:axId val="31379798"/>
      </c:barChart>
      <c:catAx>
        <c:axId val="404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98"/>
        <c:auto val="1"/>
        <c:lblAlgn val="ctr"/>
        <c:lblOffset val="100"/>
        <c:noMultiLvlLbl val="0"/>
      </c:catAx>
      <c:valAx>
        <c:axId val="313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08205"/>
        <c:axId val="67210195"/>
      </c:barChart>
      <c:catAx>
        <c:axId val="655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195"/>
        <c:auto val="1"/>
        <c:lblAlgn val="ctr"/>
        <c:lblOffset val="100"/>
        <c:noMultiLvlLbl val="0"/>
      </c:catAx>
      <c:valAx>
        <c:axId val="672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4043"/>
        <c:axId val="39583475"/>
      </c:barChart>
      <c:catAx>
        <c:axId val="821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475"/>
        <c:auto val="1"/>
        <c:lblAlgn val="ctr"/>
        <c:lblOffset val="100"/>
        <c:noMultiLvlLbl val="0"/>
      </c:catAx>
      <c:valAx>
        <c:axId val="395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5812"/>
        <c:axId val="70606843"/>
      </c:barChart>
      <c:catAx>
        <c:axId val="628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843"/>
        <c:auto val="1"/>
        <c:lblAlgn val="ctr"/>
        <c:lblOffset val="100"/>
        <c:noMultiLvlLbl val="0"/>
      </c:catAx>
      <c:valAx>
        <c:axId val="706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8360"/>
        <c:axId val="94246863"/>
      </c:barChart>
      <c:catAx>
        <c:axId val="69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863"/>
        <c:auto val="1"/>
        <c:lblAlgn val="ctr"/>
        <c:lblOffset val="100"/>
        <c:noMultiLvlLbl val="0"/>
      </c:catAx>
      <c:valAx>
        <c:axId val="942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4584"/>
        <c:axId val="62939487"/>
      </c:barChart>
      <c:catAx>
        <c:axId val="893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487"/>
        <c:auto val="1"/>
        <c:lblAlgn val="ctr"/>
        <c:lblOffset val="100"/>
        <c:noMultiLvlLbl val="0"/>
      </c:catAx>
      <c:valAx>
        <c:axId val="629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19345"/>
        <c:axId val="95531736"/>
      </c:barChart>
      <c:catAx>
        <c:axId val="950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736"/>
        <c:auto val="1"/>
        <c:lblAlgn val="ctr"/>
        <c:lblOffset val="100"/>
        <c:noMultiLvlLbl val="0"/>
      </c:catAx>
      <c:valAx>
        <c:axId val="955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87494"/>
        <c:axId val="2641007"/>
      </c:barChart>
      <c:catAx>
        <c:axId val="900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7"/>
        <c:auto val="1"/>
        <c:lblAlgn val="ctr"/>
        <c:lblOffset val="100"/>
        <c:noMultiLvlLbl val="0"/>
      </c:catAx>
      <c:valAx>
        <c:axId val="26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01878"/>
        <c:axId val="73145415"/>
      </c:barChart>
      <c:catAx>
        <c:axId val="5720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415"/>
        <c:auto val="1"/>
        <c:lblAlgn val="ctr"/>
        <c:lblOffset val="100"/>
        <c:noMultiLvlLbl val="0"/>
      </c:catAx>
      <c:valAx>
        <c:axId val="731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35179"/>
        <c:axId val="52399343"/>
      </c:barChart>
      <c:catAx>
        <c:axId val="573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43"/>
        <c:auto val="1"/>
        <c:lblAlgn val="ctr"/>
        <c:lblOffset val="100"/>
        <c:noMultiLvlLbl val="0"/>
      </c:catAx>
      <c:valAx>
        <c:axId val="523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0859"/>
        <c:axId val="89616559"/>
      </c:barChart>
      <c:catAx>
        <c:axId val="733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59"/>
        <c:auto val="1"/>
        <c:lblAlgn val="ctr"/>
        <c:lblOffset val="100"/>
        <c:noMultiLvlLbl val="0"/>
      </c:catAx>
      <c:valAx>
        <c:axId val="896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9653"/>
        <c:axId val="99073898"/>
      </c:barChart>
      <c:catAx>
        <c:axId val="101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898"/>
        <c:auto val="1"/>
        <c:lblAlgn val="ctr"/>
        <c:lblOffset val="100"/>
        <c:noMultiLvlLbl val="0"/>
      </c:catAx>
      <c:valAx>
        <c:axId val="990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39089"/>
        <c:axId val="12949940"/>
      </c:barChart>
      <c:catAx>
        <c:axId val="135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40"/>
        <c:auto val="1"/>
        <c:lblAlgn val="ctr"/>
        <c:lblOffset val="100"/>
        <c:noMultiLvlLbl val="0"/>
      </c:catAx>
      <c:valAx>
        <c:axId val="129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70497"/>
        <c:axId val="28192915"/>
      </c:barChart>
      <c:catAx>
        <c:axId val="231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915"/>
        <c:auto val="1"/>
        <c:lblAlgn val="ctr"/>
        <c:lblOffset val="100"/>
        <c:noMultiLvlLbl val="0"/>
      </c:catAx>
      <c:valAx>
        <c:axId val="281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09440"/>
        <c:axId val="7194748"/>
      </c:barChart>
      <c:catAx>
        <c:axId val="402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48"/>
        <c:auto val="1"/>
        <c:lblAlgn val="ctr"/>
        <c:lblOffset val="100"/>
        <c:noMultiLvlLbl val="0"/>
      </c:catAx>
      <c:valAx>
        <c:axId val="71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6894"/>
        <c:axId val="60525939"/>
      </c:barChart>
      <c:catAx>
        <c:axId val="885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939"/>
        <c:auto val="1"/>
        <c:lblAlgn val="ctr"/>
        <c:lblOffset val="100"/>
        <c:noMultiLvlLbl val="0"/>
      </c:catAx>
      <c:valAx>
        <c:axId val="605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73268"/>
        <c:axId val="76838546"/>
      </c:barChart>
      <c:catAx>
        <c:axId val="883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546"/>
        <c:auto val="1"/>
        <c:lblAlgn val="ctr"/>
        <c:lblOffset val="100"/>
        <c:noMultiLvlLbl val="0"/>
      </c:catAx>
      <c:valAx>
        <c:axId val="768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