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2603"/>
        <c:axId val="7981787"/>
      </c:scatterChart>
      <c:valAx>
        <c:axId val="952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87"/>
        <c:crossesAt val="0"/>
        <c:crossBetween val="midCat"/>
      </c:valAx>
      <c:valAx>
        <c:axId val="798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04833"/>
        <c:axId val="85897518"/>
      </c:scatterChart>
      <c:valAx>
        <c:axId val="7240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518"/>
        <c:crossesAt val="0"/>
        <c:crossBetween val="midCat"/>
      </c:valAx>
      <c:valAx>
        <c:axId val="8589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42031"/>
        <c:axId val="99132012"/>
      </c:scatterChart>
      <c:valAx>
        <c:axId val="3634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012"/>
        <c:crossesAt val="0"/>
        <c:crossBetween val="midCat"/>
      </c:valAx>
      <c:valAx>
        <c:axId val="9913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26576"/>
        <c:axId val="7024113"/>
      </c:scatterChart>
      <c:valAx>
        <c:axId val="8152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13"/>
        <c:crossesAt val="0"/>
        <c:crossBetween val="midCat"/>
      </c:valAx>
      <c:valAx>
        <c:axId val="702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