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08050"/>
        <c:axId val="16394791"/>
      </c:barChart>
      <c:catAx>
        <c:axId val="2370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791"/>
        <c:auto val="1"/>
        <c:lblAlgn val="ctr"/>
        <c:lblOffset val="100"/>
        <c:noMultiLvlLbl val="0"/>
      </c:catAx>
      <c:valAx>
        <c:axId val="1639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56567"/>
        <c:axId val="60826869"/>
      </c:barChart>
      <c:catAx>
        <c:axId val="5175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869"/>
        <c:auto val="1"/>
        <c:lblAlgn val="ctr"/>
        <c:lblOffset val="100"/>
        <c:noMultiLvlLbl val="0"/>
      </c:catAx>
      <c:valAx>
        <c:axId val="6082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2563"/>
        <c:axId val="40224907"/>
      </c:barChart>
      <c:catAx>
        <c:axId val="546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907"/>
        <c:auto val="1"/>
        <c:lblAlgn val="ctr"/>
        <c:lblOffset val="100"/>
        <c:noMultiLvlLbl val="0"/>
      </c:catAx>
      <c:valAx>
        <c:axId val="4022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53310"/>
        <c:axId val="78614143"/>
      </c:barChart>
      <c:catAx>
        <c:axId val="3905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143"/>
        <c:auto val="1"/>
        <c:lblAlgn val="ctr"/>
        <c:lblOffset val="100"/>
        <c:noMultiLvlLbl val="0"/>
      </c:catAx>
      <c:valAx>
        <c:axId val="7861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49372"/>
        <c:axId val="3185583"/>
      </c:barChart>
      <c:catAx>
        <c:axId val="4144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83"/>
        <c:auto val="1"/>
        <c:lblAlgn val="ctr"/>
        <c:lblOffset val="100"/>
        <c:noMultiLvlLbl val="0"/>
      </c:catAx>
      <c:valAx>
        <c:axId val="318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16374"/>
        <c:axId val="69465449"/>
      </c:barChart>
      <c:catAx>
        <c:axId val="8531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449"/>
        <c:auto val="1"/>
        <c:lblAlgn val="ctr"/>
        <c:lblOffset val="100"/>
        <c:noMultiLvlLbl val="0"/>
      </c:catAx>
      <c:valAx>
        <c:axId val="6946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73857"/>
        <c:axId val="31417218"/>
      </c:barChart>
      <c:catAx>
        <c:axId val="6937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218"/>
        <c:auto val="1"/>
        <c:lblAlgn val="ctr"/>
        <c:lblOffset val="100"/>
        <c:noMultiLvlLbl val="0"/>
      </c:catAx>
      <c:valAx>
        <c:axId val="3141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87547"/>
        <c:axId val="62554074"/>
      </c:barChart>
      <c:catAx>
        <c:axId val="8808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074"/>
        <c:auto val="1"/>
        <c:lblAlgn val="ctr"/>
        <c:lblOffset val="100"/>
        <c:noMultiLvlLbl val="0"/>
      </c:catAx>
      <c:valAx>
        <c:axId val="6255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39429"/>
        <c:axId val="94507705"/>
      </c:barChart>
      <c:catAx>
        <c:axId val="6193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705"/>
        <c:auto val="1"/>
        <c:lblAlgn val="ctr"/>
        <c:lblOffset val="100"/>
        <c:noMultiLvlLbl val="0"/>
      </c:catAx>
      <c:valAx>
        <c:axId val="9450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72456"/>
        <c:axId val="24283577"/>
      </c:barChart>
      <c:catAx>
        <c:axId val="2517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577"/>
        <c:auto val="1"/>
        <c:lblAlgn val="ctr"/>
        <c:lblOffset val="100"/>
        <c:noMultiLvlLbl val="0"/>
      </c:catAx>
      <c:valAx>
        <c:axId val="2428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14266"/>
        <c:axId val="54501511"/>
      </c:barChart>
      <c:catAx>
        <c:axId val="7911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511"/>
        <c:auto val="1"/>
        <c:lblAlgn val="ctr"/>
        <c:lblOffset val="100"/>
        <c:noMultiLvlLbl val="0"/>
      </c:catAx>
      <c:valAx>
        <c:axId val="5450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58246"/>
        <c:axId val="78056699"/>
      </c:barChart>
      <c:catAx>
        <c:axId val="9005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699"/>
        <c:auto val="1"/>
        <c:lblAlgn val="ctr"/>
        <c:lblOffset val="100"/>
        <c:noMultiLvlLbl val="0"/>
      </c:catAx>
      <c:valAx>
        <c:axId val="7805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40254"/>
        <c:axId val="21808864"/>
      </c:barChart>
      <c:catAx>
        <c:axId val="4114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864"/>
        <c:auto val="1"/>
        <c:lblAlgn val="ctr"/>
        <c:lblOffset val="100"/>
        <c:noMultiLvlLbl val="0"/>
      </c:catAx>
      <c:valAx>
        <c:axId val="2180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14747"/>
        <c:axId val="69998573"/>
      </c:barChart>
      <c:catAx>
        <c:axId val="2881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573"/>
        <c:auto val="1"/>
        <c:lblAlgn val="ctr"/>
        <c:lblOffset val="100"/>
        <c:noMultiLvlLbl val="0"/>
      </c:catAx>
      <c:valAx>
        <c:axId val="6999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4143"/>
        <c:axId val="89900214"/>
      </c:barChart>
      <c:catAx>
        <c:axId val="498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214"/>
        <c:auto val="1"/>
        <c:lblAlgn val="ctr"/>
        <c:lblOffset val="100"/>
        <c:noMultiLvlLbl val="0"/>
      </c:catAx>
      <c:valAx>
        <c:axId val="8990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61961"/>
        <c:axId val="81164904"/>
      </c:barChart>
      <c:catAx>
        <c:axId val="8716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904"/>
        <c:auto val="1"/>
        <c:lblAlgn val="ctr"/>
        <c:lblOffset val="100"/>
        <c:noMultiLvlLbl val="0"/>
      </c:catAx>
      <c:valAx>
        <c:axId val="8116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93559"/>
        <c:axId val="21293154"/>
      </c:barChart>
      <c:catAx>
        <c:axId val="8559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154"/>
        <c:auto val="1"/>
        <c:lblAlgn val="ctr"/>
        <c:lblOffset val="100"/>
        <c:noMultiLvlLbl val="0"/>
      </c:catAx>
      <c:valAx>
        <c:axId val="2129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23426"/>
        <c:axId val="75097417"/>
      </c:barChart>
      <c:catAx>
        <c:axId val="1632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417"/>
        <c:auto val="1"/>
        <c:lblAlgn val="ctr"/>
        <c:lblOffset val="100"/>
        <c:noMultiLvlLbl val="0"/>
      </c:catAx>
      <c:valAx>
        <c:axId val="7509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