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19173"/>
        <c:axId val="78414251"/>
      </c:scatterChart>
      <c:valAx>
        <c:axId val="8721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251"/>
        <c:crossesAt val="0"/>
        <c:crossBetween val="midCat"/>
      </c:valAx>
      <c:valAx>
        <c:axId val="7841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3189"/>
        <c:axId val="44103980"/>
      </c:scatterChart>
      <c:valAx>
        <c:axId val="303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980"/>
        <c:crossesAt val="0"/>
        <c:crossBetween val="midCat"/>
      </c:valAx>
      <c:valAx>
        <c:axId val="4410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51645"/>
        <c:axId val="50175930"/>
      </c:scatterChart>
      <c:valAx>
        <c:axId val="73051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930"/>
        <c:crossesAt val="0"/>
        <c:crossBetween val="midCat"/>
      </c:valAx>
      <c:valAx>
        <c:axId val="5017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03511"/>
        <c:axId val="71478596"/>
      </c:scatterChart>
      <c:valAx>
        <c:axId val="62603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596"/>
        <c:crossesAt val="0"/>
        <c:crossBetween val="midCat"/>
      </c:valAx>
      <c:valAx>
        <c:axId val="7147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