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53206"/>
        <c:axId val="75180673"/>
      </c:barChart>
      <c:catAx>
        <c:axId val="6525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673"/>
        <c:auto val="1"/>
        <c:lblAlgn val="ctr"/>
        <c:lblOffset val="100"/>
        <c:noMultiLvlLbl val="0"/>
      </c:catAx>
      <c:valAx>
        <c:axId val="7518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72910"/>
        <c:axId val="49377362"/>
      </c:barChart>
      <c:catAx>
        <c:axId val="9437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362"/>
        <c:auto val="1"/>
        <c:lblAlgn val="ctr"/>
        <c:lblOffset val="100"/>
        <c:noMultiLvlLbl val="0"/>
      </c:catAx>
      <c:valAx>
        <c:axId val="4937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7603"/>
        <c:axId val="99138876"/>
      </c:barChart>
      <c:catAx>
        <c:axId val="90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876"/>
        <c:auto val="1"/>
        <c:lblAlgn val="ctr"/>
        <c:lblOffset val="100"/>
        <c:noMultiLvlLbl val="0"/>
      </c:catAx>
      <c:valAx>
        <c:axId val="991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39171"/>
        <c:axId val="29514258"/>
      </c:barChart>
      <c:catAx>
        <c:axId val="7823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258"/>
        <c:auto val="1"/>
        <c:lblAlgn val="ctr"/>
        <c:lblOffset val="100"/>
        <c:noMultiLvlLbl val="0"/>
      </c:catAx>
      <c:valAx>
        <c:axId val="295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31218"/>
        <c:axId val="78257377"/>
      </c:barChart>
      <c:catAx>
        <c:axId val="2553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377"/>
        <c:auto val="1"/>
        <c:lblAlgn val="ctr"/>
        <c:lblOffset val="100"/>
        <c:noMultiLvlLbl val="0"/>
      </c:catAx>
      <c:valAx>
        <c:axId val="7825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31674"/>
        <c:axId val="51319527"/>
      </c:barChart>
      <c:catAx>
        <c:axId val="3083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527"/>
        <c:auto val="1"/>
        <c:lblAlgn val="ctr"/>
        <c:lblOffset val="100"/>
        <c:noMultiLvlLbl val="0"/>
      </c:catAx>
      <c:valAx>
        <c:axId val="513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06850"/>
        <c:axId val="83603601"/>
      </c:barChart>
      <c:catAx>
        <c:axId val="6550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601"/>
        <c:auto val="1"/>
        <c:lblAlgn val="ctr"/>
        <c:lblOffset val="100"/>
        <c:noMultiLvlLbl val="0"/>
      </c:catAx>
      <c:valAx>
        <c:axId val="8360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92574"/>
        <c:axId val="60337923"/>
      </c:barChart>
      <c:catAx>
        <c:axId val="9619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923"/>
        <c:auto val="1"/>
        <c:lblAlgn val="ctr"/>
        <c:lblOffset val="100"/>
        <c:noMultiLvlLbl val="0"/>
      </c:catAx>
      <c:valAx>
        <c:axId val="6033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81405"/>
        <c:axId val="89463426"/>
      </c:barChart>
      <c:catAx>
        <c:axId val="5018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426"/>
        <c:auto val="1"/>
        <c:lblAlgn val="ctr"/>
        <c:lblOffset val="100"/>
        <c:noMultiLvlLbl val="0"/>
      </c:catAx>
      <c:valAx>
        <c:axId val="8946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58039"/>
        <c:axId val="32549111"/>
      </c:barChart>
      <c:catAx>
        <c:axId val="1615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111"/>
        <c:auto val="1"/>
        <c:lblAlgn val="ctr"/>
        <c:lblOffset val="100"/>
        <c:noMultiLvlLbl val="0"/>
      </c:catAx>
      <c:valAx>
        <c:axId val="325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58843"/>
        <c:axId val="41992581"/>
      </c:barChart>
      <c:catAx>
        <c:axId val="1595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581"/>
        <c:auto val="1"/>
        <c:lblAlgn val="ctr"/>
        <c:lblOffset val="100"/>
        <c:noMultiLvlLbl val="0"/>
      </c:catAx>
      <c:valAx>
        <c:axId val="419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67029"/>
        <c:axId val="32451396"/>
      </c:barChart>
      <c:catAx>
        <c:axId val="5406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396"/>
        <c:auto val="1"/>
        <c:lblAlgn val="ctr"/>
        <c:lblOffset val="100"/>
        <c:noMultiLvlLbl val="0"/>
      </c:catAx>
      <c:valAx>
        <c:axId val="324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98964"/>
        <c:axId val="6248281"/>
      </c:barChart>
      <c:catAx>
        <c:axId val="9309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81"/>
        <c:auto val="1"/>
        <c:lblAlgn val="ctr"/>
        <c:lblOffset val="100"/>
        <c:noMultiLvlLbl val="0"/>
      </c:catAx>
      <c:valAx>
        <c:axId val="624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16054"/>
        <c:axId val="78615793"/>
      </c:barChart>
      <c:catAx>
        <c:axId val="5971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793"/>
        <c:auto val="1"/>
        <c:lblAlgn val="ctr"/>
        <c:lblOffset val="100"/>
        <c:noMultiLvlLbl val="0"/>
      </c:catAx>
      <c:valAx>
        <c:axId val="7861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57907"/>
        <c:axId val="30092952"/>
      </c:barChart>
      <c:catAx>
        <c:axId val="6455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952"/>
        <c:auto val="1"/>
        <c:lblAlgn val="ctr"/>
        <c:lblOffset val="100"/>
        <c:noMultiLvlLbl val="0"/>
      </c:catAx>
      <c:valAx>
        <c:axId val="3009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07833"/>
        <c:axId val="12996986"/>
      </c:barChart>
      <c:catAx>
        <c:axId val="4600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986"/>
        <c:auto val="1"/>
        <c:lblAlgn val="ctr"/>
        <c:lblOffset val="100"/>
        <c:noMultiLvlLbl val="0"/>
      </c:catAx>
      <c:valAx>
        <c:axId val="1299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04721"/>
        <c:axId val="27136521"/>
      </c:barChart>
      <c:catAx>
        <c:axId val="4370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521"/>
        <c:auto val="1"/>
        <c:lblAlgn val="ctr"/>
        <c:lblOffset val="100"/>
        <c:noMultiLvlLbl val="0"/>
      </c:catAx>
      <c:valAx>
        <c:axId val="2713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61970"/>
        <c:axId val="97518557"/>
      </c:barChart>
      <c:catAx>
        <c:axId val="6356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557"/>
        <c:auto val="1"/>
        <c:lblAlgn val="ctr"/>
        <c:lblOffset val="100"/>
        <c:noMultiLvlLbl val="0"/>
      </c:catAx>
      <c:valAx>
        <c:axId val="975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