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94601"/>
        <c:axId val="84833146"/>
      </c:scatterChart>
      <c:valAx>
        <c:axId val="93394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146"/>
        <c:crossesAt val="0"/>
        <c:crossBetween val="midCat"/>
      </c:valAx>
      <c:valAx>
        <c:axId val="8483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1225"/>
        <c:axId val="80492496"/>
      </c:scatterChart>
      <c:valAx>
        <c:axId val="934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496"/>
        <c:crossesAt val="0"/>
        <c:crossBetween val="midCat"/>
      </c:valAx>
      <c:valAx>
        <c:axId val="8049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85913"/>
        <c:axId val="53142767"/>
      </c:scatterChart>
      <c:valAx>
        <c:axId val="2078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767"/>
        <c:crossesAt val="0"/>
        <c:crossBetween val="midCat"/>
      </c:valAx>
      <c:valAx>
        <c:axId val="5314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22848"/>
        <c:axId val="55419992"/>
      </c:scatterChart>
      <c:valAx>
        <c:axId val="14222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992"/>
        <c:crossesAt val="0"/>
        <c:crossBetween val="midCat"/>
      </c:valAx>
      <c:valAx>
        <c:axId val="55419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