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13972"/>
        <c:axId val="23716278"/>
      </c:barChart>
      <c:catAx>
        <c:axId val="801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6278"/>
        <c:auto val="1"/>
        <c:lblAlgn val="ctr"/>
        <c:lblOffset val="100"/>
        <c:noMultiLvlLbl val="0"/>
      </c:catAx>
      <c:valAx>
        <c:axId val="2371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348654"/>
        <c:axId val="98666768"/>
      </c:barChart>
      <c:catAx>
        <c:axId val="7934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6768"/>
        <c:auto val="1"/>
        <c:lblAlgn val="ctr"/>
        <c:lblOffset val="100"/>
        <c:noMultiLvlLbl val="0"/>
      </c:catAx>
      <c:valAx>
        <c:axId val="9866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78152"/>
        <c:axId val="39241351"/>
      </c:barChart>
      <c:catAx>
        <c:axId val="5057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1351"/>
        <c:auto val="1"/>
        <c:lblAlgn val="ctr"/>
        <c:lblOffset val="100"/>
        <c:noMultiLvlLbl val="0"/>
      </c:catAx>
      <c:valAx>
        <c:axId val="3924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752253"/>
        <c:axId val="88222313"/>
      </c:barChart>
      <c:catAx>
        <c:axId val="4575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2313"/>
        <c:auto val="1"/>
        <c:lblAlgn val="ctr"/>
        <c:lblOffset val="100"/>
        <c:noMultiLvlLbl val="0"/>
      </c:catAx>
      <c:valAx>
        <c:axId val="8822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806665"/>
        <c:axId val="34664854"/>
      </c:barChart>
      <c:catAx>
        <c:axId val="1880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4854"/>
        <c:auto val="1"/>
        <c:lblAlgn val="ctr"/>
        <c:lblOffset val="100"/>
        <c:noMultiLvlLbl val="0"/>
      </c:catAx>
      <c:valAx>
        <c:axId val="3466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834038"/>
        <c:axId val="76931941"/>
      </c:barChart>
      <c:catAx>
        <c:axId val="2883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1941"/>
        <c:auto val="1"/>
        <c:lblAlgn val="ctr"/>
        <c:lblOffset val="100"/>
        <c:noMultiLvlLbl val="0"/>
      </c:catAx>
      <c:valAx>
        <c:axId val="7693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49180"/>
        <c:axId val="98799805"/>
      </c:barChart>
      <c:catAx>
        <c:axId val="8814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9805"/>
        <c:auto val="1"/>
        <c:lblAlgn val="ctr"/>
        <c:lblOffset val="100"/>
        <c:noMultiLvlLbl val="0"/>
      </c:catAx>
      <c:valAx>
        <c:axId val="9879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335592"/>
        <c:axId val="53913381"/>
      </c:barChart>
      <c:catAx>
        <c:axId val="1233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3381"/>
        <c:auto val="1"/>
        <c:lblAlgn val="ctr"/>
        <c:lblOffset val="100"/>
        <c:noMultiLvlLbl val="0"/>
      </c:catAx>
      <c:valAx>
        <c:axId val="5391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078121"/>
        <c:axId val="6077916"/>
      </c:barChart>
      <c:catAx>
        <c:axId val="8507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916"/>
        <c:auto val="1"/>
        <c:lblAlgn val="ctr"/>
        <c:lblOffset val="100"/>
        <c:noMultiLvlLbl val="0"/>
      </c:catAx>
      <c:valAx>
        <c:axId val="607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651647"/>
        <c:axId val="86220042"/>
      </c:barChart>
      <c:catAx>
        <c:axId val="3065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0042"/>
        <c:auto val="1"/>
        <c:lblAlgn val="ctr"/>
        <c:lblOffset val="100"/>
        <c:noMultiLvlLbl val="0"/>
      </c:catAx>
      <c:valAx>
        <c:axId val="8622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189914"/>
        <c:axId val="24702635"/>
      </c:barChart>
      <c:catAx>
        <c:axId val="7818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2635"/>
        <c:auto val="1"/>
        <c:lblAlgn val="ctr"/>
        <c:lblOffset val="100"/>
        <c:noMultiLvlLbl val="0"/>
      </c:catAx>
      <c:valAx>
        <c:axId val="2470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08737"/>
        <c:axId val="54504851"/>
      </c:barChart>
      <c:catAx>
        <c:axId val="4340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4851"/>
        <c:auto val="1"/>
        <c:lblAlgn val="ctr"/>
        <c:lblOffset val="100"/>
        <c:noMultiLvlLbl val="0"/>
      </c:catAx>
      <c:valAx>
        <c:axId val="5450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449763"/>
        <c:axId val="94220913"/>
      </c:barChart>
      <c:catAx>
        <c:axId val="7244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0913"/>
        <c:auto val="1"/>
        <c:lblAlgn val="ctr"/>
        <c:lblOffset val="100"/>
        <c:noMultiLvlLbl val="0"/>
      </c:catAx>
      <c:valAx>
        <c:axId val="9422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653454"/>
        <c:axId val="57217346"/>
      </c:barChart>
      <c:catAx>
        <c:axId val="5365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7346"/>
        <c:auto val="1"/>
        <c:lblAlgn val="ctr"/>
        <c:lblOffset val="100"/>
        <c:noMultiLvlLbl val="0"/>
      </c:catAx>
      <c:valAx>
        <c:axId val="5721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240293"/>
        <c:axId val="18932033"/>
      </c:barChart>
      <c:catAx>
        <c:axId val="2024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2033"/>
        <c:auto val="1"/>
        <c:lblAlgn val="ctr"/>
        <c:lblOffset val="100"/>
        <c:noMultiLvlLbl val="0"/>
      </c:catAx>
      <c:valAx>
        <c:axId val="1893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376469"/>
        <c:axId val="46522648"/>
      </c:barChart>
      <c:catAx>
        <c:axId val="6437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2648"/>
        <c:auto val="1"/>
        <c:lblAlgn val="ctr"/>
        <c:lblOffset val="100"/>
        <c:noMultiLvlLbl val="0"/>
      </c:catAx>
      <c:valAx>
        <c:axId val="4652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42632"/>
        <c:axId val="85221227"/>
      </c:barChart>
      <c:catAx>
        <c:axId val="7874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1227"/>
        <c:auto val="1"/>
        <c:lblAlgn val="ctr"/>
        <c:lblOffset val="100"/>
        <c:noMultiLvlLbl val="0"/>
      </c:catAx>
      <c:valAx>
        <c:axId val="8522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804669"/>
        <c:axId val="82416300"/>
      </c:barChart>
      <c:catAx>
        <c:axId val="6180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6300"/>
        <c:auto val="1"/>
        <c:lblAlgn val="ctr"/>
        <c:lblOffset val="100"/>
        <c:noMultiLvlLbl val="0"/>
      </c:catAx>
      <c:valAx>
        <c:axId val="8241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