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86576"/>
        <c:axId val="67586998"/>
      </c:barChart>
      <c:catAx>
        <c:axId val="7878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998"/>
        <c:auto val="1"/>
        <c:lblAlgn val="ctr"/>
        <c:lblOffset val="100"/>
        <c:noMultiLvlLbl val="0"/>
      </c:catAx>
      <c:valAx>
        <c:axId val="6758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80330"/>
        <c:axId val="42595564"/>
      </c:barChart>
      <c:catAx>
        <c:axId val="7938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564"/>
        <c:auto val="1"/>
        <c:lblAlgn val="ctr"/>
        <c:lblOffset val="100"/>
        <c:noMultiLvlLbl val="0"/>
      </c:catAx>
      <c:valAx>
        <c:axId val="4259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64320"/>
        <c:axId val="15268978"/>
      </c:barChart>
      <c:catAx>
        <c:axId val="1616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978"/>
        <c:auto val="1"/>
        <c:lblAlgn val="ctr"/>
        <c:lblOffset val="100"/>
        <c:noMultiLvlLbl val="0"/>
      </c:catAx>
      <c:valAx>
        <c:axId val="1526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17913"/>
        <c:axId val="7833599"/>
      </c:barChart>
      <c:catAx>
        <c:axId val="1081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99"/>
        <c:auto val="1"/>
        <c:lblAlgn val="ctr"/>
        <c:lblOffset val="100"/>
        <c:noMultiLvlLbl val="0"/>
      </c:catAx>
      <c:valAx>
        <c:axId val="783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44544"/>
        <c:axId val="83921047"/>
      </c:barChart>
      <c:catAx>
        <c:axId val="5954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047"/>
        <c:auto val="1"/>
        <c:lblAlgn val="ctr"/>
        <c:lblOffset val="100"/>
        <c:noMultiLvlLbl val="0"/>
      </c:catAx>
      <c:valAx>
        <c:axId val="8392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12676"/>
        <c:axId val="38674037"/>
      </c:barChart>
      <c:catAx>
        <c:axId val="2641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037"/>
        <c:auto val="1"/>
        <c:lblAlgn val="ctr"/>
        <c:lblOffset val="100"/>
        <c:noMultiLvlLbl val="0"/>
      </c:catAx>
      <c:valAx>
        <c:axId val="3867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56965"/>
        <c:axId val="45697076"/>
      </c:barChart>
      <c:catAx>
        <c:axId val="3975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076"/>
        <c:auto val="1"/>
        <c:lblAlgn val="ctr"/>
        <c:lblOffset val="100"/>
        <c:noMultiLvlLbl val="0"/>
      </c:catAx>
      <c:valAx>
        <c:axId val="4569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65404"/>
        <c:axId val="36739248"/>
      </c:barChart>
      <c:catAx>
        <c:axId val="2286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248"/>
        <c:auto val="1"/>
        <c:lblAlgn val="ctr"/>
        <c:lblOffset val="100"/>
        <c:noMultiLvlLbl val="0"/>
      </c:catAx>
      <c:valAx>
        <c:axId val="3673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8368"/>
        <c:axId val="70617452"/>
      </c:barChart>
      <c:catAx>
        <c:axId val="979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452"/>
        <c:auto val="1"/>
        <c:lblAlgn val="ctr"/>
        <c:lblOffset val="100"/>
        <c:noMultiLvlLbl val="0"/>
      </c:catAx>
      <c:valAx>
        <c:axId val="7061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50202"/>
        <c:axId val="47337275"/>
      </c:barChart>
      <c:catAx>
        <c:axId val="5865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275"/>
        <c:auto val="1"/>
        <c:lblAlgn val="ctr"/>
        <c:lblOffset val="100"/>
        <c:noMultiLvlLbl val="0"/>
      </c:catAx>
      <c:valAx>
        <c:axId val="473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96418"/>
        <c:axId val="26727571"/>
      </c:barChart>
      <c:catAx>
        <c:axId val="8109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571"/>
        <c:auto val="1"/>
        <c:lblAlgn val="ctr"/>
        <c:lblOffset val="100"/>
        <c:noMultiLvlLbl val="0"/>
      </c:catAx>
      <c:valAx>
        <c:axId val="2672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0769"/>
        <c:axId val="96527715"/>
      </c:barChart>
      <c:catAx>
        <c:axId val="553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715"/>
        <c:auto val="1"/>
        <c:lblAlgn val="ctr"/>
        <c:lblOffset val="100"/>
        <c:noMultiLvlLbl val="0"/>
      </c:catAx>
      <c:valAx>
        <c:axId val="9652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24536"/>
        <c:axId val="41014122"/>
      </c:barChart>
      <c:catAx>
        <c:axId val="1072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122"/>
        <c:auto val="1"/>
        <c:lblAlgn val="ctr"/>
        <c:lblOffset val="100"/>
        <c:noMultiLvlLbl val="0"/>
      </c:catAx>
      <c:valAx>
        <c:axId val="4101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88480"/>
        <c:axId val="8204478"/>
      </c:barChart>
      <c:catAx>
        <c:axId val="9908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78"/>
        <c:auto val="1"/>
        <c:lblAlgn val="ctr"/>
        <c:lblOffset val="100"/>
        <c:noMultiLvlLbl val="0"/>
      </c:catAx>
      <c:valAx>
        <c:axId val="820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51802"/>
        <c:axId val="32888586"/>
      </c:barChart>
      <c:catAx>
        <c:axId val="4775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586"/>
        <c:auto val="1"/>
        <c:lblAlgn val="ctr"/>
        <c:lblOffset val="100"/>
        <c:noMultiLvlLbl val="0"/>
      </c:catAx>
      <c:valAx>
        <c:axId val="3288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19741"/>
        <c:axId val="63767136"/>
      </c:barChart>
      <c:catAx>
        <c:axId val="7161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136"/>
        <c:auto val="1"/>
        <c:lblAlgn val="ctr"/>
        <c:lblOffset val="100"/>
        <c:noMultiLvlLbl val="0"/>
      </c:catAx>
      <c:valAx>
        <c:axId val="6376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84758"/>
        <c:axId val="32255732"/>
      </c:barChart>
      <c:catAx>
        <c:axId val="2608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732"/>
        <c:auto val="1"/>
        <c:lblAlgn val="ctr"/>
        <c:lblOffset val="100"/>
        <c:noMultiLvlLbl val="0"/>
      </c:catAx>
      <c:valAx>
        <c:axId val="3225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04373"/>
        <c:axId val="40918120"/>
      </c:barChart>
      <c:catAx>
        <c:axId val="1310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120"/>
        <c:auto val="1"/>
        <c:lblAlgn val="ctr"/>
        <c:lblOffset val="100"/>
        <c:noMultiLvlLbl val="0"/>
      </c:catAx>
      <c:valAx>
        <c:axId val="4091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