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20450"/>
        <c:axId val="26234"/>
      </c:scatterChart>
      <c:valAx>
        <c:axId val="1042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"/>
        <c:crossesAt val="0"/>
        <c:crossBetween val="midCat"/>
      </c:valAx>
      <c:valAx>
        <c:axId val="2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11053"/>
        <c:axId val="21251377"/>
      </c:scatterChart>
      <c:valAx>
        <c:axId val="7611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377"/>
        <c:crossesAt val="0"/>
        <c:crossBetween val="midCat"/>
      </c:valAx>
      <c:valAx>
        <c:axId val="2125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1715"/>
        <c:axId val="76241179"/>
      </c:scatterChart>
      <c:valAx>
        <c:axId val="538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179"/>
        <c:crossesAt val="0"/>
        <c:crossBetween val="midCat"/>
      </c:valAx>
      <c:valAx>
        <c:axId val="7624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54553"/>
        <c:axId val="83283874"/>
      </c:scatterChart>
      <c:valAx>
        <c:axId val="9365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874"/>
        <c:crossesAt val="0"/>
        <c:crossBetween val="midCat"/>
      </c:valAx>
      <c:valAx>
        <c:axId val="8328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