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62816"/>
        <c:axId val="58406015"/>
      </c:scatterChart>
      <c:valAx>
        <c:axId val="92562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6015"/>
        <c:crossesAt val="0"/>
        <c:crossBetween val="midCat"/>
      </c:valAx>
      <c:valAx>
        <c:axId val="58406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2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51843"/>
        <c:axId val="99938281"/>
      </c:scatterChart>
      <c:valAx>
        <c:axId val="92451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8281"/>
        <c:crossesAt val="0"/>
        <c:crossBetween val="midCat"/>
      </c:valAx>
      <c:valAx>
        <c:axId val="99938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1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97791"/>
        <c:axId val="61043795"/>
      </c:scatterChart>
      <c:valAx>
        <c:axId val="32097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3795"/>
        <c:crossesAt val="0"/>
        <c:crossBetween val="midCat"/>
      </c:valAx>
      <c:valAx>
        <c:axId val="61043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7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70076"/>
        <c:axId val="57516503"/>
      </c:scatterChart>
      <c:valAx>
        <c:axId val="17370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503"/>
        <c:crossesAt val="0"/>
        <c:crossBetween val="midCat"/>
      </c:valAx>
      <c:valAx>
        <c:axId val="57516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