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0061"/>
        <c:axId val="13726859"/>
      </c:barChart>
      <c:catAx>
        <c:axId val="927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59"/>
        <c:auto val="1"/>
        <c:lblAlgn val="ctr"/>
        <c:lblOffset val="100"/>
        <c:noMultiLvlLbl val="0"/>
      </c:catAx>
      <c:valAx>
        <c:axId val="137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0981"/>
        <c:axId val="7566991"/>
      </c:barChart>
      <c:catAx>
        <c:axId val="652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1"/>
        <c:auto val="1"/>
        <c:lblAlgn val="ctr"/>
        <c:lblOffset val="100"/>
        <c:noMultiLvlLbl val="0"/>
      </c:catAx>
      <c:valAx>
        <c:axId val="75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6099"/>
        <c:axId val="3033452"/>
      </c:barChart>
      <c:catAx>
        <c:axId val="438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52"/>
        <c:auto val="1"/>
        <c:lblAlgn val="ctr"/>
        <c:lblOffset val="100"/>
        <c:noMultiLvlLbl val="0"/>
      </c:catAx>
      <c:valAx>
        <c:axId val="30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0822"/>
        <c:axId val="91046611"/>
      </c:barChart>
      <c:catAx>
        <c:axId val="957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11"/>
        <c:auto val="1"/>
        <c:lblAlgn val="ctr"/>
        <c:lblOffset val="100"/>
        <c:noMultiLvlLbl val="0"/>
      </c:catAx>
      <c:valAx>
        <c:axId val="910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21860"/>
        <c:axId val="16908060"/>
      </c:barChart>
      <c:catAx>
        <c:axId val="774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60"/>
        <c:auto val="1"/>
        <c:lblAlgn val="ctr"/>
        <c:lblOffset val="100"/>
        <c:noMultiLvlLbl val="0"/>
      </c:catAx>
      <c:valAx>
        <c:axId val="169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3530"/>
        <c:axId val="29892886"/>
      </c:barChart>
      <c:catAx>
        <c:axId val="775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86"/>
        <c:auto val="1"/>
        <c:lblAlgn val="ctr"/>
        <c:lblOffset val="100"/>
        <c:noMultiLvlLbl val="0"/>
      </c:catAx>
      <c:valAx>
        <c:axId val="298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2120"/>
        <c:axId val="43969362"/>
      </c:barChart>
      <c:catAx>
        <c:axId val="860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62"/>
        <c:auto val="1"/>
        <c:lblAlgn val="ctr"/>
        <c:lblOffset val="100"/>
        <c:noMultiLvlLbl val="0"/>
      </c:catAx>
      <c:valAx>
        <c:axId val="439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0822"/>
        <c:axId val="391631"/>
      </c:barChart>
      <c:catAx>
        <c:axId val="417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"/>
        <c:auto val="1"/>
        <c:lblAlgn val="ctr"/>
        <c:lblOffset val="100"/>
        <c:noMultiLvlLbl val="0"/>
      </c:catAx>
      <c:valAx>
        <c:axId val="3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06306"/>
        <c:axId val="92530704"/>
      </c:barChart>
      <c:catAx>
        <c:axId val="902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04"/>
        <c:auto val="1"/>
        <c:lblAlgn val="ctr"/>
        <c:lblOffset val="100"/>
        <c:noMultiLvlLbl val="0"/>
      </c:catAx>
      <c:valAx>
        <c:axId val="925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91583"/>
        <c:axId val="81441436"/>
      </c:barChart>
      <c:catAx>
        <c:axId val="317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36"/>
        <c:auto val="1"/>
        <c:lblAlgn val="ctr"/>
        <c:lblOffset val="100"/>
        <c:noMultiLvlLbl val="0"/>
      </c:catAx>
      <c:valAx>
        <c:axId val="814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8443"/>
        <c:axId val="93600722"/>
      </c:barChart>
      <c:catAx>
        <c:axId val="649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22"/>
        <c:auto val="1"/>
        <c:lblAlgn val="ctr"/>
        <c:lblOffset val="100"/>
        <c:noMultiLvlLbl val="0"/>
      </c:catAx>
      <c:valAx>
        <c:axId val="936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2430"/>
        <c:axId val="20228957"/>
      </c:barChart>
      <c:catAx>
        <c:axId val="703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57"/>
        <c:auto val="1"/>
        <c:lblAlgn val="ctr"/>
        <c:lblOffset val="100"/>
        <c:noMultiLvlLbl val="0"/>
      </c:catAx>
      <c:valAx>
        <c:axId val="202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1362"/>
        <c:axId val="82739694"/>
      </c:barChart>
      <c:catAx>
        <c:axId val="6700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94"/>
        <c:auto val="1"/>
        <c:lblAlgn val="ctr"/>
        <c:lblOffset val="100"/>
        <c:noMultiLvlLbl val="0"/>
      </c:catAx>
      <c:valAx>
        <c:axId val="827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8926"/>
        <c:axId val="94746121"/>
      </c:barChart>
      <c:catAx>
        <c:axId val="378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21"/>
        <c:auto val="1"/>
        <c:lblAlgn val="ctr"/>
        <c:lblOffset val="100"/>
        <c:noMultiLvlLbl val="0"/>
      </c:catAx>
      <c:valAx>
        <c:axId val="947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8013"/>
        <c:axId val="13745557"/>
      </c:barChart>
      <c:catAx>
        <c:axId val="918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57"/>
        <c:auto val="1"/>
        <c:lblAlgn val="ctr"/>
        <c:lblOffset val="100"/>
        <c:noMultiLvlLbl val="0"/>
      </c:catAx>
      <c:valAx>
        <c:axId val="137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48676"/>
        <c:axId val="21817368"/>
      </c:barChart>
      <c:catAx>
        <c:axId val="863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368"/>
        <c:auto val="1"/>
        <c:lblAlgn val="ctr"/>
        <c:lblOffset val="100"/>
        <c:noMultiLvlLbl val="0"/>
      </c:catAx>
      <c:valAx>
        <c:axId val="218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7822"/>
        <c:axId val="9125395"/>
      </c:barChart>
      <c:catAx>
        <c:axId val="942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5"/>
        <c:auto val="1"/>
        <c:lblAlgn val="ctr"/>
        <c:lblOffset val="100"/>
        <c:noMultiLvlLbl val="0"/>
      </c:catAx>
      <c:valAx>
        <c:axId val="91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97007"/>
        <c:axId val="60278030"/>
      </c:barChart>
      <c:catAx>
        <c:axId val="935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030"/>
        <c:auto val="1"/>
        <c:lblAlgn val="ctr"/>
        <c:lblOffset val="100"/>
        <c:noMultiLvlLbl val="0"/>
      </c:catAx>
      <c:valAx>
        <c:axId val="602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