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3606"/>
        <c:axId val="42744730"/>
      </c:scatterChart>
      <c:valAx>
        <c:axId val="4587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730"/>
        <c:crossesAt val="0"/>
        <c:crossBetween val="midCat"/>
      </c:valAx>
      <c:valAx>
        <c:axId val="4274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00505"/>
        <c:axId val="38248387"/>
      </c:scatterChart>
      <c:valAx>
        <c:axId val="9770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387"/>
        <c:crossesAt val="0"/>
        <c:crossBetween val="midCat"/>
      </c:valAx>
      <c:valAx>
        <c:axId val="3824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4097"/>
        <c:axId val="22678337"/>
      </c:scatterChart>
      <c:valAx>
        <c:axId val="3505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337"/>
        <c:crossesAt val="0"/>
        <c:crossBetween val="midCat"/>
      </c:valAx>
      <c:valAx>
        <c:axId val="2267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5106"/>
        <c:axId val="33838338"/>
      </c:scatterChart>
      <c:valAx>
        <c:axId val="3571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38"/>
        <c:crossesAt val="0"/>
        <c:crossBetween val="midCat"/>
      </c:valAx>
      <c:valAx>
        <c:axId val="3383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