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45008"/>
        <c:axId val="9764096"/>
      </c:barChart>
      <c:catAx>
        <c:axId val="1774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96"/>
        <c:auto val="1"/>
        <c:lblAlgn val="ctr"/>
        <c:lblOffset val="100"/>
        <c:noMultiLvlLbl val="0"/>
      </c:catAx>
      <c:valAx>
        <c:axId val="97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52033"/>
        <c:axId val="71742037"/>
      </c:barChart>
      <c:catAx>
        <c:axId val="7775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037"/>
        <c:auto val="1"/>
        <c:lblAlgn val="ctr"/>
        <c:lblOffset val="100"/>
        <c:noMultiLvlLbl val="0"/>
      </c:catAx>
      <c:valAx>
        <c:axId val="717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15832"/>
        <c:axId val="35471141"/>
      </c:barChart>
      <c:catAx>
        <c:axId val="801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141"/>
        <c:auto val="1"/>
        <c:lblAlgn val="ctr"/>
        <c:lblOffset val="100"/>
        <c:noMultiLvlLbl val="0"/>
      </c:catAx>
      <c:valAx>
        <c:axId val="354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92242"/>
        <c:axId val="25501163"/>
      </c:barChart>
      <c:catAx>
        <c:axId val="4649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163"/>
        <c:auto val="1"/>
        <c:lblAlgn val="ctr"/>
        <c:lblOffset val="100"/>
        <c:noMultiLvlLbl val="0"/>
      </c:catAx>
      <c:valAx>
        <c:axId val="255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87599"/>
        <c:axId val="45964425"/>
      </c:barChart>
      <c:catAx>
        <c:axId val="9048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25"/>
        <c:auto val="1"/>
        <c:lblAlgn val="ctr"/>
        <c:lblOffset val="100"/>
        <c:noMultiLvlLbl val="0"/>
      </c:catAx>
      <c:valAx>
        <c:axId val="459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25006"/>
        <c:axId val="35150730"/>
      </c:barChart>
      <c:catAx>
        <c:axId val="817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730"/>
        <c:auto val="1"/>
        <c:lblAlgn val="ctr"/>
        <c:lblOffset val="100"/>
        <c:noMultiLvlLbl val="0"/>
      </c:catAx>
      <c:valAx>
        <c:axId val="351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260"/>
        <c:axId val="67100409"/>
      </c:barChart>
      <c:catAx>
        <c:axId val="94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409"/>
        <c:auto val="1"/>
        <c:lblAlgn val="ctr"/>
        <c:lblOffset val="100"/>
        <c:noMultiLvlLbl val="0"/>
      </c:catAx>
      <c:valAx>
        <c:axId val="671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19216"/>
        <c:axId val="19861443"/>
      </c:barChart>
      <c:catAx>
        <c:axId val="3711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43"/>
        <c:auto val="1"/>
        <c:lblAlgn val="ctr"/>
        <c:lblOffset val="100"/>
        <c:noMultiLvlLbl val="0"/>
      </c:catAx>
      <c:valAx>
        <c:axId val="198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36329"/>
        <c:axId val="28384338"/>
      </c:barChart>
      <c:catAx>
        <c:axId val="621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338"/>
        <c:auto val="1"/>
        <c:lblAlgn val="ctr"/>
        <c:lblOffset val="100"/>
        <c:noMultiLvlLbl val="0"/>
      </c:catAx>
      <c:valAx>
        <c:axId val="283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29784"/>
        <c:axId val="46189628"/>
      </c:barChart>
      <c:catAx>
        <c:axId val="9282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628"/>
        <c:auto val="1"/>
        <c:lblAlgn val="ctr"/>
        <c:lblOffset val="100"/>
        <c:noMultiLvlLbl val="0"/>
      </c:catAx>
      <c:valAx>
        <c:axId val="461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79410"/>
        <c:axId val="16519994"/>
      </c:barChart>
      <c:catAx>
        <c:axId val="334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994"/>
        <c:auto val="1"/>
        <c:lblAlgn val="ctr"/>
        <c:lblOffset val="100"/>
        <c:noMultiLvlLbl val="0"/>
      </c:catAx>
      <c:valAx>
        <c:axId val="165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96866"/>
        <c:axId val="87139621"/>
      </c:barChart>
      <c:catAx>
        <c:axId val="686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621"/>
        <c:auto val="1"/>
        <c:lblAlgn val="ctr"/>
        <c:lblOffset val="100"/>
        <c:noMultiLvlLbl val="0"/>
      </c:catAx>
      <c:valAx>
        <c:axId val="8713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63658"/>
        <c:axId val="55472439"/>
      </c:barChart>
      <c:catAx>
        <c:axId val="584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439"/>
        <c:auto val="1"/>
        <c:lblAlgn val="ctr"/>
        <c:lblOffset val="100"/>
        <c:noMultiLvlLbl val="0"/>
      </c:catAx>
      <c:valAx>
        <c:axId val="554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79065"/>
        <c:axId val="85027843"/>
      </c:barChart>
      <c:catAx>
        <c:axId val="574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843"/>
        <c:auto val="1"/>
        <c:lblAlgn val="ctr"/>
        <c:lblOffset val="100"/>
        <c:noMultiLvlLbl val="0"/>
      </c:catAx>
      <c:valAx>
        <c:axId val="850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7479"/>
        <c:axId val="20407781"/>
      </c:barChart>
      <c:catAx>
        <c:axId val="5103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781"/>
        <c:auto val="1"/>
        <c:lblAlgn val="ctr"/>
        <c:lblOffset val="100"/>
        <c:noMultiLvlLbl val="0"/>
      </c:catAx>
      <c:valAx>
        <c:axId val="204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788"/>
        <c:axId val="48120568"/>
      </c:barChart>
      <c:catAx>
        <c:axId val="16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568"/>
        <c:auto val="1"/>
        <c:lblAlgn val="ctr"/>
        <c:lblOffset val="100"/>
        <c:noMultiLvlLbl val="0"/>
      </c:catAx>
      <c:valAx>
        <c:axId val="481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13692"/>
        <c:axId val="28121458"/>
      </c:barChart>
      <c:catAx>
        <c:axId val="111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58"/>
        <c:auto val="1"/>
        <c:lblAlgn val="ctr"/>
        <c:lblOffset val="100"/>
        <c:noMultiLvlLbl val="0"/>
      </c:catAx>
      <c:valAx>
        <c:axId val="281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98972"/>
        <c:axId val="80862299"/>
      </c:barChart>
      <c:catAx>
        <c:axId val="874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299"/>
        <c:auto val="1"/>
        <c:lblAlgn val="ctr"/>
        <c:lblOffset val="100"/>
        <c:noMultiLvlLbl val="0"/>
      </c:catAx>
      <c:valAx>
        <c:axId val="8086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