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6379"/>
        <c:axId val="23525640"/>
      </c:scatterChart>
      <c:valAx>
        <c:axId val="738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640"/>
        <c:crossesAt val="0"/>
        <c:crossBetween val="midCat"/>
      </c:valAx>
      <c:valAx>
        <c:axId val="2352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42126"/>
        <c:axId val="80042777"/>
      </c:scatterChart>
      <c:valAx>
        <c:axId val="5274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777"/>
        <c:crossesAt val="0"/>
        <c:crossBetween val="midCat"/>
      </c:valAx>
      <c:valAx>
        <c:axId val="8004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66697"/>
        <c:axId val="96439092"/>
      </c:scatterChart>
      <c:valAx>
        <c:axId val="1816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092"/>
        <c:crossesAt val="0"/>
        <c:crossBetween val="midCat"/>
      </c:valAx>
      <c:valAx>
        <c:axId val="9643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62995"/>
        <c:axId val="24205079"/>
      </c:scatterChart>
      <c:valAx>
        <c:axId val="8216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079"/>
        <c:crossesAt val="0"/>
        <c:crossBetween val="midCat"/>
      </c:valAx>
      <c:valAx>
        <c:axId val="2420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