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17838"/>
        <c:axId val="10204854"/>
      </c:barChart>
      <c:catAx>
        <c:axId val="4601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854"/>
        <c:auto val="1"/>
        <c:lblAlgn val="ctr"/>
        <c:lblOffset val="100"/>
        <c:noMultiLvlLbl val="0"/>
      </c:catAx>
      <c:valAx>
        <c:axId val="1020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59506"/>
        <c:axId val="51333310"/>
      </c:barChart>
      <c:catAx>
        <c:axId val="5225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310"/>
        <c:auto val="1"/>
        <c:lblAlgn val="ctr"/>
        <c:lblOffset val="100"/>
        <c:noMultiLvlLbl val="0"/>
      </c:catAx>
      <c:valAx>
        <c:axId val="5133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63270"/>
        <c:axId val="67253904"/>
      </c:barChart>
      <c:catAx>
        <c:axId val="4766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904"/>
        <c:auto val="1"/>
        <c:lblAlgn val="ctr"/>
        <c:lblOffset val="100"/>
        <c:noMultiLvlLbl val="0"/>
      </c:catAx>
      <c:valAx>
        <c:axId val="6725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87134"/>
        <c:axId val="76627676"/>
      </c:barChart>
      <c:catAx>
        <c:axId val="4678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676"/>
        <c:auto val="1"/>
        <c:lblAlgn val="ctr"/>
        <c:lblOffset val="100"/>
        <c:noMultiLvlLbl val="0"/>
      </c:catAx>
      <c:valAx>
        <c:axId val="7662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2952"/>
        <c:axId val="4819550"/>
      </c:barChart>
      <c:catAx>
        <c:axId val="913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50"/>
        <c:auto val="1"/>
        <c:lblAlgn val="ctr"/>
        <c:lblOffset val="100"/>
        <c:noMultiLvlLbl val="0"/>
      </c:catAx>
      <c:valAx>
        <c:axId val="481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66702"/>
        <c:axId val="69930481"/>
      </c:barChart>
      <c:catAx>
        <c:axId val="5816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481"/>
        <c:auto val="1"/>
        <c:lblAlgn val="ctr"/>
        <c:lblOffset val="100"/>
        <c:noMultiLvlLbl val="0"/>
      </c:catAx>
      <c:valAx>
        <c:axId val="6993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70725"/>
        <c:axId val="60969987"/>
      </c:barChart>
      <c:catAx>
        <c:axId val="1377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987"/>
        <c:auto val="1"/>
        <c:lblAlgn val="ctr"/>
        <c:lblOffset val="100"/>
        <c:noMultiLvlLbl val="0"/>
      </c:catAx>
      <c:valAx>
        <c:axId val="6096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25708"/>
        <c:axId val="58995946"/>
      </c:barChart>
      <c:catAx>
        <c:axId val="4952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946"/>
        <c:auto val="1"/>
        <c:lblAlgn val="ctr"/>
        <c:lblOffset val="100"/>
        <c:noMultiLvlLbl val="0"/>
      </c:catAx>
      <c:valAx>
        <c:axId val="5899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23474"/>
        <c:axId val="42458438"/>
      </c:barChart>
      <c:catAx>
        <c:axId val="4672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438"/>
        <c:auto val="1"/>
        <c:lblAlgn val="ctr"/>
        <c:lblOffset val="100"/>
        <c:noMultiLvlLbl val="0"/>
      </c:catAx>
      <c:valAx>
        <c:axId val="424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65193"/>
        <c:axId val="30883379"/>
      </c:barChart>
      <c:catAx>
        <c:axId val="9376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379"/>
        <c:auto val="1"/>
        <c:lblAlgn val="ctr"/>
        <c:lblOffset val="100"/>
        <c:noMultiLvlLbl val="0"/>
      </c:catAx>
      <c:valAx>
        <c:axId val="3088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15975"/>
        <c:axId val="61730798"/>
      </c:barChart>
      <c:catAx>
        <c:axId val="4521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798"/>
        <c:auto val="1"/>
        <c:lblAlgn val="ctr"/>
        <c:lblOffset val="100"/>
        <c:noMultiLvlLbl val="0"/>
      </c:catAx>
      <c:valAx>
        <c:axId val="6173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72787"/>
        <c:axId val="18659070"/>
      </c:barChart>
      <c:catAx>
        <c:axId val="8447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070"/>
        <c:auto val="1"/>
        <c:lblAlgn val="ctr"/>
        <c:lblOffset val="100"/>
        <c:noMultiLvlLbl val="0"/>
      </c:catAx>
      <c:valAx>
        <c:axId val="1865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67901"/>
        <c:axId val="44335831"/>
      </c:barChart>
      <c:catAx>
        <c:axId val="9016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831"/>
        <c:auto val="1"/>
        <c:lblAlgn val="ctr"/>
        <c:lblOffset val="100"/>
        <c:noMultiLvlLbl val="0"/>
      </c:catAx>
      <c:valAx>
        <c:axId val="4433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78713"/>
        <c:axId val="82576816"/>
      </c:barChart>
      <c:catAx>
        <c:axId val="1777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816"/>
        <c:auto val="1"/>
        <c:lblAlgn val="ctr"/>
        <c:lblOffset val="100"/>
        <c:noMultiLvlLbl val="0"/>
      </c:catAx>
      <c:valAx>
        <c:axId val="8257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09693"/>
        <c:axId val="90075586"/>
      </c:barChart>
      <c:catAx>
        <c:axId val="5070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586"/>
        <c:auto val="1"/>
        <c:lblAlgn val="ctr"/>
        <c:lblOffset val="100"/>
        <c:noMultiLvlLbl val="0"/>
      </c:catAx>
      <c:valAx>
        <c:axId val="9007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70779"/>
        <c:axId val="1261622"/>
      </c:barChart>
      <c:catAx>
        <c:axId val="7177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22"/>
        <c:auto val="1"/>
        <c:lblAlgn val="ctr"/>
        <c:lblOffset val="100"/>
        <c:noMultiLvlLbl val="0"/>
      </c:catAx>
      <c:valAx>
        <c:axId val="126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7732"/>
        <c:axId val="62916242"/>
      </c:barChart>
      <c:catAx>
        <c:axId val="102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242"/>
        <c:auto val="1"/>
        <c:lblAlgn val="ctr"/>
        <c:lblOffset val="100"/>
        <c:noMultiLvlLbl val="0"/>
      </c:catAx>
      <c:valAx>
        <c:axId val="629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09087"/>
        <c:axId val="94171103"/>
      </c:barChart>
      <c:catAx>
        <c:axId val="7160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103"/>
        <c:auto val="1"/>
        <c:lblAlgn val="ctr"/>
        <c:lblOffset val="100"/>
        <c:noMultiLvlLbl val="0"/>
      </c:catAx>
      <c:valAx>
        <c:axId val="9417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