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95928"/>
        <c:axId val="83346156"/>
      </c:barChart>
      <c:catAx>
        <c:axId val="1639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156"/>
        <c:auto val="1"/>
        <c:lblAlgn val="ctr"/>
        <c:lblOffset val="100"/>
        <c:noMultiLvlLbl val="0"/>
      </c:catAx>
      <c:valAx>
        <c:axId val="8334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38358"/>
        <c:axId val="27247610"/>
      </c:barChart>
      <c:catAx>
        <c:axId val="3193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610"/>
        <c:auto val="1"/>
        <c:lblAlgn val="ctr"/>
        <c:lblOffset val="100"/>
        <c:noMultiLvlLbl val="0"/>
      </c:catAx>
      <c:valAx>
        <c:axId val="272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6476"/>
        <c:axId val="57951112"/>
      </c:barChart>
      <c:catAx>
        <c:axId val="731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112"/>
        <c:auto val="1"/>
        <c:lblAlgn val="ctr"/>
        <c:lblOffset val="100"/>
        <c:noMultiLvlLbl val="0"/>
      </c:catAx>
      <c:valAx>
        <c:axId val="5795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31362"/>
        <c:axId val="58751506"/>
      </c:barChart>
      <c:catAx>
        <c:axId val="3733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506"/>
        <c:auto val="1"/>
        <c:lblAlgn val="ctr"/>
        <c:lblOffset val="100"/>
        <c:noMultiLvlLbl val="0"/>
      </c:catAx>
      <c:valAx>
        <c:axId val="587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53871"/>
        <c:axId val="40085197"/>
      </c:barChart>
      <c:catAx>
        <c:axId val="9845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197"/>
        <c:auto val="1"/>
        <c:lblAlgn val="ctr"/>
        <c:lblOffset val="100"/>
        <c:noMultiLvlLbl val="0"/>
      </c:catAx>
      <c:valAx>
        <c:axId val="4008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88494"/>
        <c:axId val="84004223"/>
      </c:barChart>
      <c:catAx>
        <c:axId val="7338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223"/>
        <c:auto val="1"/>
        <c:lblAlgn val="ctr"/>
        <c:lblOffset val="100"/>
        <c:noMultiLvlLbl val="0"/>
      </c:catAx>
      <c:valAx>
        <c:axId val="8400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21252"/>
        <c:axId val="85710203"/>
      </c:barChart>
      <c:catAx>
        <c:axId val="1562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203"/>
        <c:auto val="1"/>
        <c:lblAlgn val="ctr"/>
        <c:lblOffset val="100"/>
        <c:noMultiLvlLbl val="0"/>
      </c:catAx>
      <c:valAx>
        <c:axId val="8571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02036"/>
        <c:axId val="52773339"/>
      </c:barChart>
      <c:catAx>
        <c:axId val="6270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339"/>
        <c:auto val="1"/>
        <c:lblAlgn val="ctr"/>
        <c:lblOffset val="100"/>
        <c:noMultiLvlLbl val="0"/>
      </c:catAx>
      <c:valAx>
        <c:axId val="5277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68469"/>
        <c:axId val="35288402"/>
      </c:barChart>
      <c:catAx>
        <c:axId val="3356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402"/>
        <c:auto val="1"/>
        <c:lblAlgn val="ctr"/>
        <c:lblOffset val="100"/>
        <c:noMultiLvlLbl val="0"/>
      </c:catAx>
      <c:valAx>
        <c:axId val="352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44876"/>
        <c:axId val="72572781"/>
      </c:barChart>
      <c:catAx>
        <c:axId val="7874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781"/>
        <c:auto val="1"/>
        <c:lblAlgn val="ctr"/>
        <c:lblOffset val="100"/>
        <c:noMultiLvlLbl val="0"/>
      </c:catAx>
      <c:valAx>
        <c:axId val="7257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89386"/>
        <c:axId val="68744852"/>
      </c:barChart>
      <c:catAx>
        <c:axId val="7168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852"/>
        <c:auto val="1"/>
        <c:lblAlgn val="ctr"/>
        <c:lblOffset val="100"/>
        <c:noMultiLvlLbl val="0"/>
      </c:catAx>
      <c:valAx>
        <c:axId val="6874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84028"/>
        <c:axId val="47605285"/>
      </c:barChart>
      <c:catAx>
        <c:axId val="4168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285"/>
        <c:auto val="1"/>
        <c:lblAlgn val="ctr"/>
        <c:lblOffset val="100"/>
        <c:noMultiLvlLbl val="0"/>
      </c:catAx>
      <c:valAx>
        <c:axId val="4760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02996"/>
        <c:axId val="12495323"/>
      </c:barChart>
      <c:catAx>
        <c:axId val="3270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323"/>
        <c:auto val="1"/>
        <c:lblAlgn val="ctr"/>
        <c:lblOffset val="100"/>
        <c:noMultiLvlLbl val="0"/>
      </c:catAx>
      <c:valAx>
        <c:axId val="124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70077"/>
        <c:axId val="84599929"/>
      </c:barChart>
      <c:catAx>
        <c:axId val="6457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929"/>
        <c:auto val="1"/>
        <c:lblAlgn val="ctr"/>
        <c:lblOffset val="100"/>
        <c:noMultiLvlLbl val="0"/>
      </c:catAx>
      <c:valAx>
        <c:axId val="845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42850"/>
        <c:axId val="96379741"/>
      </c:barChart>
      <c:catAx>
        <c:axId val="5884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741"/>
        <c:auto val="1"/>
        <c:lblAlgn val="ctr"/>
        <c:lblOffset val="100"/>
        <c:noMultiLvlLbl val="0"/>
      </c:catAx>
      <c:valAx>
        <c:axId val="9637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93523"/>
        <c:axId val="3924062"/>
      </c:barChart>
      <c:catAx>
        <c:axId val="8439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62"/>
        <c:auto val="1"/>
        <c:lblAlgn val="ctr"/>
        <c:lblOffset val="100"/>
        <c:noMultiLvlLbl val="0"/>
      </c:catAx>
      <c:valAx>
        <c:axId val="392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89627"/>
        <c:axId val="3944992"/>
      </c:barChart>
      <c:catAx>
        <c:axId val="3368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92"/>
        <c:auto val="1"/>
        <c:lblAlgn val="ctr"/>
        <c:lblOffset val="100"/>
        <c:noMultiLvlLbl val="0"/>
      </c:catAx>
      <c:valAx>
        <c:axId val="394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5088"/>
        <c:axId val="97853080"/>
      </c:barChart>
      <c:catAx>
        <c:axId val="302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080"/>
        <c:auto val="1"/>
        <c:lblAlgn val="ctr"/>
        <c:lblOffset val="100"/>
        <c:noMultiLvlLbl val="0"/>
      </c:catAx>
      <c:valAx>
        <c:axId val="978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