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53847"/>
        <c:axId val="24462857"/>
      </c:scatterChart>
      <c:valAx>
        <c:axId val="39153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857"/>
        <c:crossesAt val="0"/>
        <c:crossBetween val="midCat"/>
      </c:valAx>
      <c:valAx>
        <c:axId val="2446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39539"/>
        <c:axId val="70418660"/>
      </c:scatterChart>
      <c:valAx>
        <c:axId val="6123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660"/>
        <c:crossesAt val="0"/>
        <c:crossBetween val="midCat"/>
      </c:valAx>
      <c:valAx>
        <c:axId val="7041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5008"/>
        <c:axId val="92334684"/>
      </c:scatterChart>
      <c:valAx>
        <c:axId val="536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684"/>
        <c:crossesAt val="0"/>
        <c:crossBetween val="midCat"/>
      </c:valAx>
      <c:valAx>
        <c:axId val="9233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23204"/>
        <c:axId val="60517794"/>
      </c:scatterChart>
      <c:valAx>
        <c:axId val="6372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794"/>
        <c:crossesAt val="0"/>
        <c:crossBetween val="midCat"/>
      </c:valAx>
      <c:valAx>
        <c:axId val="6051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