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7734"/>
        <c:axId val="83392726"/>
      </c:scatterChart>
      <c:valAx>
        <c:axId val="8337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726"/>
        <c:crossesAt val="0"/>
        <c:crossBetween val="midCat"/>
      </c:valAx>
      <c:valAx>
        <c:axId val="8339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9682"/>
        <c:axId val="82212985"/>
      </c:scatterChart>
      <c:valAx>
        <c:axId val="7385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985"/>
        <c:crossesAt val="0"/>
        <c:crossBetween val="midCat"/>
      </c:valAx>
      <c:valAx>
        <c:axId val="8221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783"/>
        <c:axId val="18142706"/>
      </c:scatterChart>
      <c:valAx>
        <c:axId val="921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706"/>
        <c:crossesAt val="0"/>
        <c:crossBetween val="midCat"/>
      </c:valAx>
      <c:valAx>
        <c:axId val="1814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47570"/>
        <c:axId val="57229973"/>
      </c:scatterChart>
      <c:valAx>
        <c:axId val="161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973"/>
        <c:crossesAt val="0"/>
        <c:crossBetween val="midCat"/>
      </c:valAx>
      <c:valAx>
        <c:axId val="5722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