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0219"/>
        <c:axId val="8080329"/>
      </c:barChart>
      <c:catAx>
        <c:axId val="345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9"/>
        <c:auto val="1"/>
        <c:lblAlgn val="ctr"/>
        <c:lblOffset val="100"/>
        <c:noMultiLvlLbl val="0"/>
      </c:catAx>
      <c:valAx>
        <c:axId val="80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38852"/>
        <c:axId val="63345420"/>
      </c:barChart>
      <c:catAx>
        <c:axId val="641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420"/>
        <c:auto val="1"/>
        <c:lblAlgn val="ctr"/>
        <c:lblOffset val="100"/>
        <c:noMultiLvlLbl val="0"/>
      </c:catAx>
      <c:valAx>
        <c:axId val="633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6834"/>
        <c:axId val="43072968"/>
      </c:barChart>
      <c:catAx>
        <c:axId val="394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968"/>
        <c:auto val="1"/>
        <c:lblAlgn val="ctr"/>
        <c:lblOffset val="100"/>
        <c:noMultiLvlLbl val="0"/>
      </c:catAx>
      <c:valAx>
        <c:axId val="430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82050"/>
        <c:axId val="25284771"/>
      </c:barChart>
      <c:catAx>
        <c:axId val="830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771"/>
        <c:auto val="1"/>
        <c:lblAlgn val="ctr"/>
        <c:lblOffset val="100"/>
        <c:noMultiLvlLbl val="0"/>
      </c:catAx>
      <c:valAx>
        <c:axId val="252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1560"/>
        <c:axId val="60987554"/>
      </c:barChart>
      <c:catAx>
        <c:axId val="785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554"/>
        <c:auto val="1"/>
        <c:lblAlgn val="ctr"/>
        <c:lblOffset val="100"/>
        <c:noMultiLvlLbl val="0"/>
      </c:catAx>
      <c:valAx>
        <c:axId val="609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9786"/>
        <c:axId val="86984743"/>
      </c:barChart>
      <c:catAx>
        <c:axId val="60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743"/>
        <c:auto val="1"/>
        <c:lblAlgn val="ctr"/>
        <c:lblOffset val="100"/>
        <c:noMultiLvlLbl val="0"/>
      </c:catAx>
      <c:valAx>
        <c:axId val="869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8773"/>
        <c:axId val="17413027"/>
      </c:barChart>
      <c:catAx>
        <c:axId val="103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27"/>
        <c:auto val="1"/>
        <c:lblAlgn val="ctr"/>
        <c:lblOffset val="100"/>
        <c:noMultiLvlLbl val="0"/>
      </c:catAx>
      <c:valAx>
        <c:axId val="174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1836"/>
        <c:axId val="45459883"/>
      </c:barChart>
      <c:catAx>
        <c:axId val="918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83"/>
        <c:auto val="1"/>
        <c:lblAlgn val="ctr"/>
        <c:lblOffset val="100"/>
        <c:noMultiLvlLbl val="0"/>
      </c:catAx>
      <c:valAx>
        <c:axId val="454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71478"/>
        <c:axId val="5094516"/>
      </c:barChart>
      <c:catAx>
        <c:axId val="887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16"/>
        <c:auto val="1"/>
        <c:lblAlgn val="ctr"/>
        <c:lblOffset val="100"/>
        <c:noMultiLvlLbl val="0"/>
      </c:catAx>
      <c:valAx>
        <c:axId val="50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7193"/>
        <c:axId val="42312948"/>
      </c:barChart>
      <c:catAx>
        <c:axId val="286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48"/>
        <c:auto val="1"/>
        <c:lblAlgn val="ctr"/>
        <c:lblOffset val="100"/>
        <c:noMultiLvlLbl val="0"/>
      </c:catAx>
      <c:valAx>
        <c:axId val="423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97725"/>
        <c:axId val="37366486"/>
      </c:barChart>
      <c:catAx>
        <c:axId val="394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486"/>
        <c:auto val="1"/>
        <c:lblAlgn val="ctr"/>
        <c:lblOffset val="100"/>
        <c:noMultiLvlLbl val="0"/>
      </c:catAx>
      <c:valAx>
        <c:axId val="373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8350"/>
        <c:axId val="47233917"/>
      </c:barChart>
      <c:catAx>
        <c:axId val="481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17"/>
        <c:auto val="1"/>
        <c:lblAlgn val="ctr"/>
        <c:lblOffset val="100"/>
        <c:noMultiLvlLbl val="0"/>
      </c:catAx>
      <c:valAx>
        <c:axId val="472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78217"/>
        <c:axId val="22119046"/>
      </c:barChart>
      <c:catAx>
        <c:axId val="560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46"/>
        <c:auto val="1"/>
        <c:lblAlgn val="ctr"/>
        <c:lblOffset val="100"/>
        <c:noMultiLvlLbl val="0"/>
      </c:catAx>
      <c:valAx>
        <c:axId val="221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92640"/>
        <c:axId val="5077910"/>
      </c:barChart>
      <c:catAx>
        <c:axId val="737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10"/>
        <c:auto val="1"/>
        <c:lblAlgn val="ctr"/>
        <c:lblOffset val="100"/>
        <c:noMultiLvlLbl val="0"/>
      </c:catAx>
      <c:valAx>
        <c:axId val="50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38732"/>
        <c:axId val="46367580"/>
      </c:barChart>
      <c:catAx>
        <c:axId val="431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80"/>
        <c:auto val="1"/>
        <c:lblAlgn val="ctr"/>
        <c:lblOffset val="100"/>
        <c:noMultiLvlLbl val="0"/>
      </c:catAx>
      <c:valAx>
        <c:axId val="463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352"/>
        <c:axId val="91999347"/>
      </c:barChart>
      <c:catAx>
        <c:axId val="2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47"/>
        <c:auto val="1"/>
        <c:lblAlgn val="ctr"/>
        <c:lblOffset val="100"/>
        <c:noMultiLvlLbl val="0"/>
      </c:catAx>
      <c:valAx>
        <c:axId val="919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6728"/>
        <c:axId val="14173407"/>
      </c:barChart>
      <c:catAx>
        <c:axId val="797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07"/>
        <c:auto val="1"/>
        <c:lblAlgn val="ctr"/>
        <c:lblOffset val="100"/>
        <c:noMultiLvlLbl val="0"/>
      </c:catAx>
      <c:valAx>
        <c:axId val="141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8805"/>
        <c:axId val="81372655"/>
      </c:barChart>
      <c:catAx>
        <c:axId val="957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655"/>
        <c:auto val="1"/>
        <c:lblAlgn val="ctr"/>
        <c:lblOffset val="100"/>
        <c:noMultiLvlLbl val="0"/>
      </c:catAx>
      <c:valAx>
        <c:axId val="813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