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58252"/>
        <c:axId val="87402896"/>
      </c:barChart>
      <c:catAx>
        <c:axId val="261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896"/>
        <c:auto val="1"/>
        <c:lblAlgn val="ctr"/>
        <c:lblOffset val="100"/>
        <c:noMultiLvlLbl val="0"/>
      </c:catAx>
      <c:valAx>
        <c:axId val="874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71286"/>
        <c:axId val="7282858"/>
      </c:barChart>
      <c:catAx>
        <c:axId val="205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58"/>
        <c:auto val="1"/>
        <c:lblAlgn val="ctr"/>
        <c:lblOffset val="100"/>
        <c:noMultiLvlLbl val="0"/>
      </c:catAx>
      <c:valAx>
        <c:axId val="72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45016"/>
        <c:axId val="92278217"/>
      </c:barChart>
      <c:catAx>
        <c:axId val="970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217"/>
        <c:auto val="1"/>
        <c:lblAlgn val="ctr"/>
        <c:lblOffset val="100"/>
        <c:noMultiLvlLbl val="0"/>
      </c:catAx>
      <c:valAx>
        <c:axId val="922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9037"/>
        <c:axId val="55629995"/>
      </c:barChart>
      <c:catAx>
        <c:axId val="796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95"/>
        <c:auto val="1"/>
        <c:lblAlgn val="ctr"/>
        <c:lblOffset val="100"/>
        <c:noMultiLvlLbl val="0"/>
      </c:catAx>
      <c:valAx>
        <c:axId val="556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34969"/>
        <c:axId val="28854619"/>
      </c:barChart>
      <c:catAx>
        <c:axId val="499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619"/>
        <c:auto val="1"/>
        <c:lblAlgn val="ctr"/>
        <c:lblOffset val="100"/>
        <c:noMultiLvlLbl val="0"/>
      </c:catAx>
      <c:valAx>
        <c:axId val="288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14273"/>
        <c:axId val="33247617"/>
      </c:barChart>
      <c:catAx>
        <c:axId val="7261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617"/>
        <c:auto val="1"/>
        <c:lblAlgn val="ctr"/>
        <c:lblOffset val="100"/>
        <c:noMultiLvlLbl val="0"/>
      </c:catAx>
      <c:valAx>
        <c:axId val="332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9199"/>
        <c:axId val="72761766"/>
      </c:barChart>
      <c:catAx>
        <c:axId val="349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66"/>
        <c:auto val="1"/>
        <c:lblAlgn val="ctr"/>
        <c:lblOffset val="100"/>
        <c:noMultiLvlLbl val="0"/>
      </c:catAx>
      <c:valAx>
        <c:axId val="727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81581"/>
        <c:axId val="81118670"/>
      </c:barChart>
      <c:catAx>
        <c:axId val="6918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670"/>
        <c:auto val="1"/>
        <c:lblAlgn val="ctr"/>
        <c:lblOffset val="100"/>
        <c:noMultiLvlLbl val="0"/>
      </c:catAx>
      <c:valAx>
        <c:axId val="811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1059"/>
        <c:axId val="55473633"/>
      </c:barChart>
      <c:catAx>
        <c:axId val="2558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633"/>
        <c:auto val="1"/>
        <c:lblAlgn val="ctr"/>
        <c:lblOffset val="100"/>
        <c:noMultiLvlLbl val="0"/>
      </c:catAx>
      <c:valAx>
        <c:axId val="554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4416"/>
        <c:axId val="33642052"/>
      </c:barChart>
      <c:catAx>
        <c:axId val="697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052"/>
        <c:auto val="1"/>
        <c:lblAlgn val="ctr"/>
        <c:lblOffset val="100"/>
        <c:noMultiLvlLbl val="0"/>
      </c:catAx>
      <c:valAx>
        <c:axId val="336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54974"/>
        <c:axId val="11917226"/>
      </c:barChart>
      <c:catAx>
        <c:axId val="583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26"/>
        <c:auto val="1"/>
        <c:lblAlgn val="ctr"/>
        <c:lblOffset val="100"/>
        <c:noMultiLvlLbl val="0"/>
      </c:catAx>
      <c:valAx>
        <c:axId val="119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4090"/>
        <c:axId val="2261610"/>
      </c:barChart>
      <c:catAx>
        <c:axId val="952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10"/>
        <c:auto val="1"/>
        <c:lblAlgn val="ctr"/>
        <c:lblOffset val="100"/>
        <c:noMultiLvlLbl val="0"/>
      </c:catAx>
      <c:valAx>
        <c:axId val="2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0824"/>
        <c:axId val="87274748"/>
      </c:barChart>
      <c:catAx>
        <c:axId val="291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748"/>
        <c:auto val="1"/>
        <c:lblAlgn val="ctr"/>
        <c:lblOffset val="100"/>
        <c:noMultiLvlLbl val="0"/>
      </c:catAx>
      <c:valAx>
        <c:axId val="8727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5196"/>
        <c:axId val="36564973"/>
      </c:barChart>
      <c:catAx>
        <c:axId val="749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973"/>
        <c:auto val="1"/>
        <c:lblAlgn val="ctr"/>
        <c:lblOffset val="100"/>
        <c:noMultiLvlLbl val="0"/>
      </c:catAx>
      <c:valAx>
        <c:axId val="365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91164"/>
        <c:axId val="51023691"/>
      </c:barChart>
      <c:catAx>
        <c:axId val="766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691"/>
        <c:auto val="1"/>
        <c:lblAlgn val="ctr"/>
        <c:lblOffset val="100"/>
        <c:noMultiLvlLbl val="0"/>
      </c:catAx>
      <c:valAx>
        <c:axId val="5102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69865"/>
        <c:axId val="74985183"/>
      </c:barChart>
      <c:catAx>
        <c:axId val="212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83"/>
        <c:auto val="1"/>
        <c:lblAlgn val="ctr"/>
        <c:lblOffset val="100"/>
        <c:noMultiLvlLbl val="0"/>
      </c:catAx>
      <c:valAx>
        <c:axId val="749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08881"/>
        <c:axId val="71470099"/>
      </c:barChart>
      <c:catAx>
        <c:axId val="434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99"/>
        <c:auto val="1"/>
        <c:lblAlgn val="ctr"/>
        <c:lblOffset val="100"/>
        <c:noMultiLvlLbl val="0"/>
      </c:catAx>
      <c:valAx>
        <c:axId val="714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5634"/>
        <c:axId val="27232035"/>
      </c:barChart>
      <c:catAx>
        <c:axId val="7552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035"/>
        <c:auto val="1"/>
        <c:lblAlgn val="ctr"/>
        <c:lblOffset val="100"/>
        <c:noMultiLvlLbl val="0"/>
      </c:catAx>
      <c:valAx>
        <c:axId val="272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