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26372"/>
        <c:axId val="19503890"/>
      </c:scatterChart>
      <c:valAx>
        <c:axId val="45526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3890"/>
        <c:crossesAt val="0"/>
        <c:crossBetween val="midCat"/>
      </c:valAx>
      <c:valAx>
        <c:axId val="19503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93751"/>
        <c:axId val="68733757"/>
      </c:scatterChart>
      <c:valAx>
        <c:axId val="73493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757"/>
        <c:crossesAt val="0"/>
        <c:crossBetween val="midCat"/>
      </c:valAx>
      <c:valAx>
        <c:axId val="68733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65317"/>
        <c:axId val="92534411"/>
      </c:scatterChart>
      <c:valAx>
        <c:axId val="74465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411"/>
        <c:crossesAt val="0"/>
        <c:crossBetween val="midCat"/>
      </c:valAx>
      <c:valAx>
        <c:axId val="92534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5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10007"/>
        <c:axId val="3602014"/>
      </c:scatterChart>
      <c:valAx>
        <c:axId val="96410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14"/>
        <c:crossesAt val="0"/>
        <c:crossBetween val="midCat"/>
      </c:valAx>
      <c:valAx>
        <c:axId val="3602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