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21823"/>
        <c:axId val="72373003"/>
      </c:barChart>
      <c:catAx>
        <c:axId val="5962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003"/>
        <c:auto val="1"/>
        <c:lblAlgn val="ctr"/>
        <c:lblOffset val="100"/>
        <c:noMultiLvlLbl val="0"/>
      </c:catAx>
      <c:valAx>
        <c:axId val="723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37772"/>
        <c:axId val="60304555"/>
      </c:barChart>
      <c:catAx>
        <c:axId val="5693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555"/>
        <c:auto val="1"/>
        <c:lblAlgn val="ctr"/>
        <c:lblOffset val="100"/>
        <c:noMultiLvlLbl val="0"/>
      </c:catAx>
      <c:valAx>
        <c:axId val="603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74250"/>
        <c:axId val="68274632"/>
      </c:barChart>
      <c:catAx>
        <c:axId val="8617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632"/>
        <c:auto val="1"/>
        <c:lblAlgn val="ctr"/>
        <c:lblOffset val="100"/>
        <c:noMultiLvlLbl val="0"/>
      </c:catAx>
      <c:valAx>
        <c:axId val="682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42553"/>
        <c:axId val="83745203"/>
      </c:barChart>
      <c:catAx>
        <c:axId val="4574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203"/>
        <c:auto val="1"/>
        <c:lblAlgn val="ctr"/>
        <c:lblOffset val="100"/>
        <c:noMultiLvlLbl val="0"/>
      </c:catAx>
      <c:valAx>
        <c:axId val="837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53225"/>
        <c:axId val="28831216"/>
      </c:barChart>
      <c:catAx>
        <c:axId val="1315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216"/>
        <c:auto val="1"/>
        <c:lblAlgn val="ctr"/>
        <c:lblOffset val="100"/>
        <c:noMultiLvlLbl val="0"/>
      </c:catAx>
      <c:valAx>
        <c:axId val="2883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52685"/>
        <c:axId val="90820450"/>
      </c:barChart>
      <c:catAx>
        <c:axId val="3205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450"/>
        <c:auto val="1"/>
        <c:lblAlgn val="ctr"/>
        <c:lblOffset val="100"/>
        <c:noMultiLvlLbl val="0"/>
      </c:catAx>
      <c:valAx>
        <c:axId val="908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08274"/>
        <c:axId val="50706557"/>
      </c:barChart>
      <c:catAx>
        <c:axId val="7380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557"/>
        <c:auto val="1"/>
        <c:lblAlgn val="ctr"/>
        <c:lblOffset val="100"/>
        <c:noMultiLvlLbl val="0"/>
      </c:catAx>
      <c:valAx>
        <c:axId val="5070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67707"/>
        <c:axId val="73015760"/>
      </c:barChart>
      <c:catAx>
        <c:axId val="4146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760"/>
        <c:auto val="1"/>
        <c:lblAlgn val="ctr"/>
        <c:lblOffset val="100"/>
        <c:noMultiLvlLbl val="0"/>
      </c:catAx>
      <c:valAx>
        <c:axId val="730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12707"/>
        <c:axId val="74401199"/>
      </c:barChart>
      <c:catAx>
        <c:axId val="227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199"/>
        <c:auto val="1"/>
        <c:lblAlgn val="ctr"/>
        <c:lblOffset val="100"/>
        <c:noMultiLvlLbl val="0"/>
      </c:catAx>
      <c:valAx>
        <c:axId val="744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68594"/>
        <c:axId val="90527000"/>
      </c:barChart>
      <c:catAx>
        <c:axId val="7966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000"/>
        <c:auto val="1"/>
        <c:lblAlgn val="ctr"/>
        <c:lblOffset val="100"/>
        <c:noMultiLvlLbl val="0"/>
      </c:catAx>
      <c:valAx>
        <c:axId val="905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45221"/>
        <c:axId val="83875012"/>
      </c:barChart>
      <c:catAx>
        <c:axId val="5264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012"/>
        <c:auto val="1"/>
        <c:lblAlgn val="ctr"/>
        <c:lblOffset val="100"/>
        <c:noMultiLvlLbl val="0"/>
      </c:catAx>
      <c:valAx>
        <c:axId val="838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53285"/>
        <c:axId val="18873088"/>
      </c:barChart>
      <c:catAx>
        <c:axId val="254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088"/>
        <c:auto val="1"/>
        <c:lblAlgn val="ctr"/>
        <c:lblOffset val="100"/>
        <c:noMultiLvlLbl val="0"/>
      </c:catAx>
      <c:valAx>
        <c:axId val="188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71565"/>
        <c:axId val="55938173"/>
      </c:barChart>
      <c:catAx>
        <c:axId val="489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173"/>
        <c:auto val="1"/>
        <c:lblAlgn val="ctr"/>
        <c:lblOffset val="100"/>
        <c:noMultiLvlLbl val="0"/>
      </c:catAx>
      <c:valAx>
        <c:axId val="559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15644"/>
        <c:axId val="91712972"/>
      </c:barChart>
      <c:catAx>
        <c:axId val="3551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972"/>
        <c:auto val="1"/>
        <c:lblAlgn val="ctr"/>
        <c:lblOffset val="100"/>
        <c:noMultiLvlLbl val="0"/>
      </c:catAx>
      <c:valAx>
        <c:axId val="917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45537"/>
        <c:axId val="1260334"/>
      </c:barChart>
      <c:catAx>
        <c:axId val="753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34"/>
        <c:auto val="1"/>
        <c:lblAlgn val="ctr"/>
        <c:lblOffset val="100"/>
        <c:noMultiLvlLbl val="0"/>
      </c:catAx>
      <c:valAx>
        <c:axId val="126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41941"/>
        <c:axId val="63260428"/>
      </c:barChart>
      <c:catAx>
        <c:axId val="5614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28"/>
        <c:auto val="1"/>
        <c:lblAlgn val="ctr"/>
        <c:lblOffset val="100"/>
        <c:noMultiLvlLbl val="0"/>
      </c:catAx>
      <c:valAx>
        <c:axId val="632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21545"/>
        <c:axId val="60342754"/>
      </c:barChart>
      <c:catAx>
        <c:axId val="2632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754"/>
        <c:auto val="1"/>
        <c:lblAlgn val="ctr"/>
        <c:lblOffset val="100"/>
        <c:noMultiLvlLbl val="0"/>
      </c:catAx>
      <c:valAx>
        <c:axId val="6034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01452"/>
        <c:axId val="39334914"/>
      </c:barChart>
      <c:catAx>
        <c:axId val="9660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914"/>
        <c:auto val="1"/>
        <c:lblAlgn val="ctr"/>
        <c:lblOffset val="100"/>
        <c:noMultiLvlLbl val="0"/>
      </c:catAx>
      <c:valAx>
        <c:axId val="393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