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75342"/>
        <c:axId val="55639922"/>
      </c:scatterChart>
      <c:valAx>
        <c:axId val="8807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22"/>
        <c:crossesAt val="0"/>
        <c:crossBetween val="midCat"/>
      </c:valAx>
      <c:valAx>
        <c:axId val="5563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98366"/>
        <c:axId val="21066580"/>
      </c:scatterChart>
      <c:valAx>
        <c:axId val="7969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580"/>
        <c:crossesAt val="0"/>
        <c:crossBetween val="midCat"/>
      </c:valAx>
      <c:valAx>
        <c:axId val="2106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7608"/>
        <c:axId val="40108468"/>
      </c:scatterChart>
      <c:valAx>
        <c:axId val="6687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68"/>
        <c:crossesAt val="0"/>
        <c:crossBetween val="midCat"/>
      </c:valAx>
      <c:valAx>
        <c:axId val="4010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9941"/>
        <c:axId val="51856758"/>
      </c:scatterChart>
      <c:valAx>
        <c:axId val="5404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58"/>
        <c:crossesAt val="0"/>
        <c:crossBetween val="midCat"/>
      </c:valAx>
      <c:valAx>
        <c:axId val="5185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