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2608"/>
        <c:axId val="84905040"/>
      </c:barChart>
      <c:catAx>
        <c:axId val="332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040"/>
        <c:auto val="1"/>
        <c:lblAlgn val="ctr"/>
        <c:lblOffset val="100"/>
        <c:noMultiLvlLbl val="0"/>
      </c:catAx>
      <c:valAx>
        <c:axId val="849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36311"/>
        <c:axId val="50792492"/>
      </c:barChart>
      <c:catAx>
        <c:axId val="388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492"/>
        <c:auto val="1"/>
        <c:lblAlgn val="ctr"/>
        <c:lblOffset val="100"/>
        <c:noMultiLvlLbl val="0"/>
      </c:catAx>
      <c:valAx>
        <c:axId val="507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07470"/>
        <c:axId val="39932041"/>
      </c:barChart>
      <c:catAx>
        <c:axId val="565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041"/>
        <c:auto val="1"/>
        <c:lblAlgn val="ctr"/>
        <c:lblOffset val="100"/>
        <c:noMultiLvlLbl val="0"/>
      </c:catAx>
      <c:valAx>
        <c:axId val="399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51273"/>
        <c:axId val="30537595"/>
      </c:barChart>
      <c:catAx>
        <c:axId val="6335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595"/>
        <c:auto val="1"/>
        <c:lblAlgn val="ctr"/>
        <c:lblOffset val="100"/>
        <c:noMultiLvlLbl val="0"/>
      </c:catAx>
      <c:valAx>
        <c:axId val="305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50232"/>
        <c:axId val="54980853"/>
      </c:barChart>
      <c:catAx>
        <c:axId val="312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53"/>
        <c:auto val="1"/>
        <c:lblAlgn val="ctr"/>
        <c:lblOffset val="100"/>
        <c:noMultiLvlLbl val="0"/>
      </c:catAx>
      <c:valAx>
        <c:axId val="549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9250"/>
        <c:axId val="59080452"/>
      </c:barChart>
      <c:catAx>
        <c:axId val="5493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452"/>
        <c:auto val="1"/>
        <c:lblAlgn val="ctr"/>
        <c:lblOffset val="100"/>
        <c:noMultiLvlLbl val="0"/>
      </c:catAx>
      <c:valAx>
        <c:axId val="590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8957"/>
        <c:axId val="51505369"/>
      </c:barChart>
      <c:catAx>
        <c:axId val="119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369"/>
        <c:auto val="1"/>
        <c:lblAlgn val="ctr"/>
        <c:lblOffset val="100"/>
        <c:noMultiLvlLbl val="0"/>
      </c:catAx>
      <c:valAx>
        <c:axId val="515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72953"/>
        <c:axId val="51143964"/>
      </c:barChart>
      <c:catAx>
        <c:axId val="980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964"/>
        <c:auto val="1"/>
        <c:lblAlgn val="ctr"/>
        <c:lblOffset val="100"/>
        <c:noMultiLvlLbl val="0"/>
      </c:catAx>
      <c:valAx>
        <c:axId val="511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5129"/>
        <c:axId val="85807287"/>
      </c:barChart>
      <c:catAx>
        <c:axId val="3844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287"/>
        <c:auto val="1"/>
        <c:lblAlgn val="ctr"/>
        <c:lblOffset val="100"/>
        <c:noMultiLvlLbl val="0"/>
      </c:catAx>
      <c:valAx>
        <c:axId val="858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39359"/>
        <c:axId val="37119887"/>
      </c:barChart>
      <c:catAx>
        <c:axId val="170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887"/>
        <c:auto val="1"/>
        <c:lblAlgn val="ctr"/>
        <c:lblOffset val="100"/>
        <c:noMultiLvlLbl val="0"/>
      </c:catAx>
      <c:valAx>
        <c:axId val="371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75185"/>
        <c:axId val="90026882"/>
      </c:barChart>
      <c:catAx>
        <c:axId val="143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882"/>
        <c:auto val="1"/>
        <c:lblAlgn val="ctr"/>
        <c:lblOffset val="100"/>
        <c:noMultiLvlLbl val="0"/>
      </c:catAx>
      <c:valAx>
        <c:axId val="900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9633"/>
        <c:axId val="72989191"/>
      </c:barChart>
      <c:catAx>
        <c:axId val="4081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191"/>
        <c:auto val="1"/>
        <c:lblAlgn val="ctr"/>
        <c:lblOffset val="100"/>
        <c:noMultiLvlLbl val="0"/>
      </c:catAx>
      <c:valAx>
        <c:axId val="729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33307"/>
        <c:axId val="86424065"/>
      </c:barChart>
      <c:catAx>
        <c:axId val="749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65"/>
        <c:auto val="1"/>
        <c:lblAlgn val="ctr"/>
        <c:lblOffset val="100"/>
        <c:noMultiLvlLbl val="0"/>
      </c:catAx>
      <c:valAx>
        <c:axId val="864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34790"/>
        <c:axId val="49889906"/>
      </c:barChart>
      <c:catAx>
        <c:axId val="248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906"/>
        <c:auto val="1"/>
        <c:lblAlgn val="ctr"/>
        <c:lblOffset val="100"/>
        <c:noMultiLvlLbl val="0"/>
      </c:catAx>
      <c:valAx>
        <c:axId val="498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53546"/>
        <c:axId val="34890079"/>
      </c:barChart>
      <c:catAx>
        <c:axId val="4355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079"/>
        <c:auto val="1"/>
        <c:lblAlgn val="ctr"/>
        <c:lblOffset val="100"/>
        <c:noMultiLvlLbl val="0"/>
      </c:catAx>
      <c:valAx>
        <c:axId val="348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29190"/>
        <c:axId val="35400883"/>
      </c:barChart>
      <c:catAx>
        <c:axId val="956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883"/>
        <c:auto val="1"/>
        <c:lblAlgn val="ctr"/>
        <c:lblOffset val="100"/>
        <c:noMultiLvlLbl val="0"/>
      </c:catAx>
      <c:valAx>
        <c:axId val="354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89340"/>
        <c:axId val="11197186"/>
      </c:barChart>
      <c:catAx>
        <c:axId val="1408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86"/>
        <c:auto val="1"/>
        <c:lblAlgn val="ctr"/>
        <c:lblOffset val="100"/>
        <c:noMultiLvlLbl val="0"/>
      </c:catAx>
      <c:valAx>
        <c:axId val="111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7431"/>
        <c:axId val="66918900"/>
      </c:barChart>
      <c:catAx>
        <c:axId val="397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900"/>
        <c:auto val="1"/>
        <c:lblAlgn val="ctr"/>
        <c:lblOffset val="100"/>
        <c:noMultiLvlLbl val="0"/>
      </c:catAx>
      <c:valAx>
        <c:axId val="669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