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98477"/>
        <c:axId val="30321132"/>
      </c:scatterChart>
      <c:valAx>
        <c:axId val="45598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132"/>
        <c:crossesAt val="0"/>
        <c:crossBetween val="midCat"/>
      </c:valAx>
      <c:valAx>
        <c:axId val="30321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39637"/>
        <c:axId val="80526162"/>
      </c:scatterChart>
      <c:valAx>
        <c:axId val="44139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162"/>
        <c:crossesAt val="0"/>
        <c:crossBetween val="midCat"/>
      </c:valAx>
      <c:valAx>
        <c:axId val="80526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55488"/>
        <c:axId val="80001279"/>
      </c:scatterChart>
      <c:valAx>
        <c:axId val="66055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279"/>
        <c:crossesAt val="0"/>
        <c:crossBetween val="midCat"/>
      </c:valAx>
      <c:valAx>
        <c:axId val="80001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73944"/>
        <c:axId val="29147249"/>
      </c:scatterChart>
      <c:valAx>
        <c:axId val="35373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249"/>
        <c:crossesAt val="0"/>
        <c:crossBetween val="midCat"/>
      </c:valAx>
      <c:valAx>
        <c:axId val="29147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