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4254"/>
        <c:axId val="68697575"/>
      </c:barChart>
      <c:catAx>
        <c:axId val="918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575"/>
        <c:auto val="1"/>
        <c:lblAlgn val="ctr"/>
        <c:lblOffset val="100"/>
        <c:noMultiLvlLbl val="0"/>
      </c:catAx>
      <c:valAx>
        <c:axId val="686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51457"/>
        <c:axId val="88897790"/>
      </c:barChart>
      <c:catAx>
        <c:axId val="2305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790"/>
        <c:auto val="1"/>
        <c:lblAlgn val="ctr"/>
        <c:lblOffset val="100"/>
        <c:noMultiLvlLbl val="0"/>
      </c:catAx>
      <c:valAx>
        <c:axId val="888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20803"/>
        <c:axId val="1204906"/>
      </c:barChart>
      <c:catAx>
        <c:axId val="721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06"/>
        <c:auto val="1"/>
        <c:lblAlgn val="ctr"/>
        <c:lblOffset val="100"/>
        <c:noMultiLvlLbl val="0"/>
      </c:catAx>
      <c:valAx>
        <c:axId val="12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40565"/>
        <c:axId val="8609620"/>
      </c:barChart>
      <c:catAx>
        <c:axId val="766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0"/>
        <c:auto val="1"/>
        <c:lblAlgn val="ctr"/>
        <c:lblOffset val="100"/>
        <c:noMultiLvlLbl val="0"/>
      </c:catAx>
      <c:valAx>
        <c:axId val="86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6546"/>
        <c:axId val="17117690"/>
      </c:barChart>
      <c:catAx>
        <c:axId val="41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90"/>
        <c:auto val="1"/>
        <c:lblAlgn val="ctr"/>
        <c:lblOffset val="100"/>
        <c:noMultiLvlLbl val="0"/>
      </c:catAx>
      <c:valAx>
        <c:axId val="171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81168"/>
        <c:axId val="3345863"/>
      </c:barChart>
      <c:catAx>
        <c:axId val="5938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63"/>
        <c:auto val="1"/>
        <c:lblAlgn val="ctr"/>
        <c:lblOffset val="100"/>
        <c:noMultiLvlLbl val="0"/>
      </c:catAx>
      <c:valAx>
        <c:axId val="33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3639"/>
        <c:axId val="5487976"/>
      </c:barChart>
      <c:catAx>
        <c:axId val="207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76"/>
        <c:auto val="1"/>
        <c:lblAlgn val="ctr"/>
        <c:lblOffset val="100"/>
        <c:noMultiLvlLbl val="0"/>
      </c:catAx>
      <c:valAx>
        <c:axId val="54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7216"/>
        <c:axId val="14824601"/>
      </c:barChart>
      <c:catAx>
        <c:axId val="110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601"/>
        <c:auto val="1"/>
        <c:lblAlgn val="ctr"/>
        <c:lblOffset val="100"/>
        <c:noMultiLvlLbl val="0"/>
      </c:catAx>
      <c:valAx>
        <c:axId val="148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57558"/>
        <c:axId val="40005220"/>
      </c:barChart>
      <c:catAx>
        <c:axId val="943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220"/>
        <c:auto val="1"/>
        <c:lblAlgn val="ctr"/>
        <c:lblOffset val="100"/>
        <c:noMultiLvlLbl val="0"/>
      </c:catAx>
      <c:valAx>
        <c:axId val="400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27585"/>
        <c:axId val="45248187"/>
      </c:barChart>
      <c:catAx>
        <c:axId val="291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187"/>
        <c:auto val="1"/>
        <c:lblAlgn val="ctr"/>
        <c:lblOffset val="100"/>
        <c:noMultiLvlLbl val="0"/>
      </c:catAx>
      <c:valAx>
        <c:axId val="452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40923"/>
        <c:axId val="74773234"/>
      </c:barChart>
      <c:catAx>
        <c:axId val="929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234"/>
        <c:auto val="1"/>
        <c:lblAlgn val="ctr"/>
        <c:lblOffset val="100"/>
        <c:noMultiLvlLbl val="0"/>
      </c:catAx>
      <c:valAx>
        <c:axId val="747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9517"/>
        <c:axId val="77619377"/>
      </c:barChart>
      <c:catAx>
        <c:axId val="7092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377"/>
        <c:auto val="1"/>
        <c:lblAlgn val="ctr"/>
        <c:lblOffset val="100"/>
        <c:noMultiLvlLbl val="0"/>
      </c:catAx>
      <c:valAx>
        <c:axId val="776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9953"/>
        <c:axId val="90089061"/>
      </c:barChart>
      <c:catAx>
        <c:axId val="968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061"/>
        <c:auto val="1"/>
        <c:lblAlgn val="ctr"/>
        <c:lblOffset val="100"/>
        <c:noMultiLvlLbl val="0"/>
      </c:catAx>
      <c:valAx>
        <c:axId val="900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17937"/>
        <c:axId val="47275665"/>
      </c:barChart>
      <c:catAx>
        <c:axId val="6421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665"/>
        <c:auto val="1"/>
        <c:lblAlgn val="ctr"/>
        <c:lblOffset val="100"/>
        <c:noMultiLvlLbl val="0"/>
      </c:catAx>
      <c:valAx>
        <c:axId val="472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2768"/>
        <c:axId val="12927363"/>
      </c:barChart>
      <c:catAx>
        <c:axId val="612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363"/>
        <c:auto val="1"/>
        <c:lblAlgn val="ctr"/>
        <c:lblOffset val="100"/>
        <c:noMultiLvlLbl val="0"/>
      </c:catAx>
      <c:valAx>
        <c:axId val="129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68939"/>
        <c:axId val="88773452"/>
      </c:barChart>
      <c:catAx>
        <c:axId val="822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452"/>
        <c:auto val="1"/>
        <c:lblAlgn val="ctr"/>
        <c:lblOffset val="100"/>
        <c:noMultiLvlLbl val="0"/>
      </c:catAx>
      <c:valAx>
        <c:axId val="887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40621"/>
        <c:axId val="63342118"/>
      </c:barChart>
      <c:catAx>
        <c:axId val="517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18"/>
        <c:auto val="1"/>
        <c:lblAlgn val="ctr"/>
        <c:lblOffset val="100"/>
        <c:noMultiLvlLbl val="0"/>
      </c:catAx>
      <c:valAx>
        <c:axId val="633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82613"/>
        <c:axId val="4770925"/>
      </c:barChart>
      <c:catAx>
        <c:axId val="158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25"/>
        <c:auto val="1"/>
        <c:lblAlgn val="ctr"/>
        <c:lblOffset val="100"/>
        <c:noMultiLvlLbl val="0"/>
      </c:catAx>
      <c:valAx>
        <c:axId val="47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