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911938"/>
        <c:axId val="40234086"/>
      </c:scatterChart>
      <c:valAx>
        <c:axId val="48911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4086"/>
        <c:crossesAt val="0"/>
        <c:crossBetween val="midCat"/>
      </c:valAx>
      <c:valAx>
        <c:axId val="40234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1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222994"/>
        <c:axId val="60630373"/>
      </c:scatterChart>
      <c:valAx>
        <c:axId val="77222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0373"/>
        <c:crossesAt val="0"/>
        <c:crossBetween val="midCat"/>
      </c:valAx>
      <c:valAx>
        <c:axId val="60630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2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928079"/>
        <c:axId val="74996122"/>
      </c:scatterChart>
      <c:valAx>
        <c:axId val="35928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6122"/>
        <c:crossesAt val="0"/>
        <c:crossBetween val="midCat"/>
      </c:valAx>
      <c:valAx>
        <c:axId val="74996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8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722298"/>
        <c:axId val="62272868"/>
      </c:scatterChart>
      <c:valAx>
        <c:axId val="92722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2868"/>
        <c:crossesAt val="0"/>
        <c:crossBetween val="midCat"/>
      </c:valAx>
      <c:valAx>
        <c:axId val="62272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2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