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5368"/>
        <c:axId val="62796095"/>
      </c:barChart>
      <c:catAx>
        <c:axId val="245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95"/>
        <c:auto val="1"/>
        <c:lblAlgn val="ctr"/>
        <c:lblOffset val="100"/>
        <c:noMultiLvlLbl val="0"/>
      </c:catAx>
      <c:valAx>
        <c:axId val="627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18857"/>
        <c:axId val="15917453"/>
      </c:barChart>
      <c:catAx>
        <c:axId val="342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53"/>
        <c:auto val="1"/>
        <c:lblAlgn val="ctr"/>
        <c:lblOffset val="100"/>
        <c:noMultiLvlLbl val="0"/>
      </c:catAx>
      <c:valAx>
        <c:axId val="159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67830"/>
        <c:axId val="40410752"/>
      </c:barChart>
      <c:catAx>
        <c:axId val="939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52"/>
        <c:auto val="1"/>
        <c:lblAlgn val="ctr"/>
        <c:lblOffset val="100"/>
        <c:noMultiLvlLbl val="0"/>
      </c:catAx>
      <c:valAx>
        <c:axId val="404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4584"/>
        <c:axId val="4239761"/>
      </c:barChart>
      <c:catAx>
        <c:axId val="233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1"/>
        <c:auto val="1"/>
        <c:lblAlgn val="ctr"/>
        <c:lblOffset val="100"/>
        <c:noMultiLvlLbl val="0"/>
      </c:catAx>
      <c:valAx>
        <c:axId val="42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8319"/>
        <c:axId val="86697913"/>
      </c:barChart>
      <c:catAx>
        <c:axId val="396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13"/>
        <c:auto val="1"/>
        <c:lblAlgn val="ctr"/>
        <c:lblOffset val="100"/>
        <c:noMultiLvlLbl val="0"/>
      </c:catAx>
      <c:valAx>
        <c:axId val="866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80012"/>
        <c:axId val="14956825"/>
      </c:barChart>
      <c:catAx>
        <c:axId val="430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825"/>
        <c:auto val="1"/>
        <c:lblAlgn val="ctr"/>
        <c:lblOffset val="100"/>
        <c:noMultiLvlLbl val="0"/>
      </c:catAx>
      <c:valAx>
        <c:axId val="149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9967"/>
        <c:axId val="45199351"/>
      </c:barChart>
      <c:catAx>
        <c:axId val="652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51"/>
        <c:auto val="1"/>
        <c:lblAlgn val="ctr"/>
        <c:lblOffset val="100"/>
        <c:noMultiLvlLbl val="0"/>
      </c:catAx>
      <c:valAx>
        <c:axId val="451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9643"/>
        <c:axId val="84009013"/>
      </c:barChart>
      <c:catAx>
        <c:axId val="653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13"/>
        <c:auto val="1"/>
        <c:lblAlgn val="ctr"/>
        <c:lblOffset val="100"/>
        <c:noMultiLvlLbl val="0"/>
      </c:catAx>
      <c:valAx>
        <c:axId val="840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87590"/>
        <c:axId val="83906838"/>
      </c:barChart>
      <c:catAx>
        <c:axId val="154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38"/>
        <c:auto val="1"/>
        <c:lblAlgn val="ctr"/>
        <c:lblOffset val="100"/>
        <c:noMultiLvlLbl val="0"/>
      </c:catAx>
      <c:valAx>
        <c:axId val="839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1299"/>
        <c:axId val="14315314"/>
      </c:barChart>
      <c:catAx>
        <c:axId val="984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314"/>
        <c:auto val="1"/>
        <c:lblAlgn val="ctr"/>
        <c:lblOffset val="100"/>
        <c:noMultiLvlLbl val="0"/>
      </c:catAx>
      <c:valAx>
        <c:axId val="143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97281"/>
        <c:axId val="24465903"/>
      </c:barChart>
      <c:catAx>
        <c:axId val="705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03"/>
        <c:auto val="1"/>
        <c:lblAlgn val="ctr"/>
        <c:lblOffset val="100"/>
        <c:noMultiLvlLbl val="0"/>
      </c:catAx>
      <c:valAx>
        <c:axId val="244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4908"/>
        <c:axId val="68823161"/>
      </c:barChart>
      <c:catAx>
        <c:axId val="750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61"/>
        <c:auto val="1"/>
        <c:lblAlgn val="ctr"/>
        <c:lblOffset val="100"/>
        <c:noMultiLvlLbl val="0"/>
      </c:catAx>
      <c:valAx>
        <c:axId val="688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68614"/>
        <c:axId val="47780772"/>
      </c:barChart>
      <c:catAx>
        <c:axId val="706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72"/>
        <c:auto val="1"/>
        <c:lblAlgn val="ctr"/>
        <c:lblOffset val="100"/>
        <c:noMultiLvlLbl val="0"/>
      </c:catAx>
      <c:valAx>
        <c:axId val="477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75008"/>
        <c:axId val="35275457"/>
      </c:barChart>
      <c:catAx>
        <c:axId val="517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457"/>
        <c:auto val="1"/>
        <c:lblAlgn val="ctr"/>
        <c:lblOffset val="100"/>
        <c:noMultiLvlLbl val="0"/>
      </c:catAx>
      <c:valAx>
        <c:axId val="352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73549"/>
        <c:axId val="84118660"/>
      </c:barChart>
      <c:catAx>
        <c:axId val="542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60"/>
        <c:auto val="1"/>
        <c:lblAlgn val="ctr"/>
        <c:lblOffset val="100"/>
        <c:noMultiLvlLbl val="0"/>
      </c:catAx>
      <c:valAx>
        <c:axId val="841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9606"/>
        <c:axId val="64549190"/>
      </c:barChart>
      <c:catAx>
        <c:axId val="429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90"/>
        <c:auto val="1"/>
        <c:lblAlgn val="ctr"/>
        <c:lblOffset val="100"/>
        <c:noMultiLvlLbl val="0"/>
      </c:catAx>
      <c:valAx>
        <c:axId val="645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7761"/>
        <c:axId val="41061734"/>
      </c:barChart>
      <c:catAx>
        <c:axId val="8933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734"/>
        <c:auto val="1"/>
        <c:lblAlgn val="ctr"/>
        <c:lblOffset val="100"/>
        <c:noMultiLvlLbl val="0"/>
      </c:catAx>
      <c:valAx>
        <c:axId val="410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5173"/>
        <c:axId val="87033845"/>
      </c:barChart>
      <c:catAx>
        <c:axId val="367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845"/>
        <c:auto val="1"/>
        <c:lblAlgn val="ctr"/>
        <c:lblOffset val="100"/>
        <c:noMultiLvlLbl val="0"/>
      </c:catAx>
      <c:valAx>
        <c:axId val="870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