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97584"/>
        <c:axId val="79551332"/>
      </c:scatterChart>
      <c:valAx>
        <c:axId val="5669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332"/>
        <c:crossesAt val="0"/>
        <c:crossBetween val="midCat"/>
      </c:valAx>
      <c:valAx>
        <c:axId val="7955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87680"/>
        <c:axId val="86199426"/>
      </c:scatterChart>
      <c:valAx>
        <c:axId val="9088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426"/>
        <c:crossesAt val="0"/>
        <c:crossBetween val="midCat"/>
      </c:valAx>
      <c:valAx>
        <c:axId val="8619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91271"/>
        <c:axId val="64467935"/>
      </c:scatterChart>
      <c:valAx>
        <c:axId val="7499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35"/>
        <c:crossesAt val="0"/>
        <c:crossBetween val="midCat"/>
      </c:valAx>
      <c:valAx>
        <c:axId val="6446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3726"/>
        <c:axId val="43057339"/>
      </c:scatterChart>
      <c:valAx>
        <c:axId val="7244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339"/>
        <c:crossesAt val="0"/>
        <c:crossBetween val="midCat"/>
      </c:valAx>
      <c:valAx>
        <c:axId val="4305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