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51903"/>
        <c:axId val="60048948"/>
      </c:barChart>
      <c:catAx>
        <c:axId val="953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48"/>
        <c:auto val="1"/>
        <c:lblAlgn val="ctr"/>
        <c:lblOffset val="100"/>
        <c:noMultiLvlLbl val="0"/>
      </c:catAx>
      <c:valAx>
        <c:axId val="600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25265"/>
        <c:axId val="4954996"/>
      </c:barChart>
      <c:catAx>
        <c:axId val="350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96"/>
        <c:auto val="1"/>
        <c:lblAlgn val="ctr"/>
        <c:lblOffset val="100"/>
        <c:noMultiLvlLbl val="0"/>
      </c:catAx>
      <c:valAx>
        <c:axId val="49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24637"/>
        <c:axId val="15186080"/>
      </c:barChart>
      <c:catAx>
        <c:axId val="822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080"/>
        <c:auto val="1"/>
        <c:lblAlgn val="ctr"/>
        <c:lblOffset val="100"/>
        <c:noMultiLvlLbl val="0"/>
      </c:catAx>
      <c:valAx>
        <c:axId val="151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9812"/>
        <c:axId val="8235487"/>
      </c:barChart>
      <c:catAx>
        <c:axId val="702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87"/>
        <c:auto val="1"/>
        <c:lblAlgn val="ctr"/>
        <c:lblOffset val="100"/>
        <c:noMultiLvlLbl val="0"/>
      </c:catAx>
      <c:valAx>
        <c:axId val="82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7210"/>
        <c:axId val="68136921"/>
      </c:barChart>
      <c:catAx>
        <c:axId val="116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21"/>
        <c:auto val="1"/>
        <c:lblAlgn val="ctr"/>
        <c:lblOffset val="100"/>
        <c:noMultiLvlLbl val="0"/>
      </c:catAx>
      <c:valAx>
        <c:axId val="681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11518"/>
        <c:axId val="91773663"/>
      </c:barChart>
      <c:catAx>
        <c:axId val="594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663"/>
        <c:auto val="1"/>
        <c:lblAlgn val="ctr"/>
        <c:lblOffset val="100"/>
        <c:noMultiLvlLbl val="0"/>
      </c:catAx>
      <c:valAx>
        <c:axId val="917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5441"/>
        <c:axId val="97550551"/>
      </c:barChart>
      <c:catAx>
        <c:axId val="1212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51"/>
        <c:auto val="1"/>
        <c:lblAlgn val="ctr"/>
        <c:lblOffset val="100"/>
        <c:noMultiLvlLbl val="0"/>
      </c:catAx>
      <c:valAx>
        <c:axId val="975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588"/>
        <c:axId val="48698663"/>
      </c:barChart>
      <c:catAx>
        <c:axId val="19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663"/>
        <c:auto val="1"/>
        <c:lblAlgn val="ctr"/>
        <c:lblOffset val="100"/>
        <c:noMultiLvlLbl val="0"/>
      </c:catAx>
      <c:valAx>
        <c:axId val="486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07382"/>
        <c:axId val="79911646"/>
      </c:barChart>
      <c:catAx>
        <c:axId val="941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646"/>
        <c:auto val="1"/>
        <c:lblAlgn val="ctr"/>
        <c:lblOffset val="100"/>
        <c:noMultiLvlLbl val="0"/>
      </c:catAx>
      <c:valAx>
        <c:axId val="799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9303"/>
        <c:axId val="79789420"/>
      </c:barChart>
      <c:catAx>
        <c:axId val="23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420"/>
        <c:auto val="1"/>
        <c:lblAlgn val="ctr"/>
        <c:lblOffset val="100"/>
        <c:noMultiLvlLbl val="0"/>
      </c:catAx>
      <c:valAx>
        <c:axId val="797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2572"/>
        <c:axId val="13032426"/>
      </c:barChart>
      <c:catAx>
        <c:axId val="19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426"/>
        <c:auto val="1"/>
        <c:lblAlgn val="ctr"/>
        <c:lblOffset val="100"/>
        <c:noMultiLvlLbl val="0"/>
      </c:catAx>
      <c:valAx>
        <c:axId val="130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5773"/>
        <c:axId val="7217658"/>
      </c:barChart>
      <c:catAx>
        <c:axId val="947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58"/>
        <c:auto val="1"/>
        <c:lblAlgn val="ctr"/>
        <c:lblOffset val="100"/>
        <c:noMultiLvlLbl val="0"/>
      </c:catAx>
      <c:valAx>
        <c:axId val="72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06371"/>
        <c:axId val="47673809"/>
      </c:barChart>
      <c:catAx>
        <c:axId val="504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809"/>
        <c:auto val="1"/>
        <c:lblAlgn val="ctr"/>
        <c:lblOffset val="100"/>
        <c:noMultiLvlLbl val="0"/>
      </c:catAx>
      <c:valAx>
        <c:axId val="476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7395"/>
        <c:axId val="15752756"/>
      </c:barChart>
      <c:catAx>
        <c:axId val="765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756"/>
        <c:auto val="1"/>
        <c:lblAlgn val="ctr"/>
        <c:lblOffset val="100"/>
        <c:noMultiLvlLbl val="0"/>
      </c:catAx>
      <c:valAx>
        <c:axId val="157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17864"/>
        <c:axId val="38825488"/>
      </c:barChart>
      <c:catAx>
        <c:axId val="764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488"/>
        <c:auto val="1"/>
        <c:lblAlgn val="ctr"/>
        <c:lblOffset val="100"/>
        <c:noMultiLvlLbl val="0"/>
      </c:catAx>
      <c:valAx>
        <c:axId val="388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91727"/>
        <c:axId val="26799405"/>
      </c:barChart>
      <c:catAx>
        <c:axId val="369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405"/>
        <c:auto val="1"/>
        <c:lblAlgn val="ctr"/>
        <c:lblOffset val="100"/>
        <c:noMultiLvlLbl val="0"/>
      </c:catAx>
      <c:valAx>
        <c:axId val="267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48677"/>
        <c:axId val="10354483"/>
      </c:barChart>
      <c:catAx>
        <c:axId val="591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483"/>
        <c:auto val="1"/>
        <c:lblAlgn val="ctr"/>
        <c:lblOffset val="100"/>
        <c:noMultiLvlLbl val="0"/>
      </c:catAx>
      <c:valAx>
        <c:axId val="103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1491"/>
        <c:axId val="23862613"/>
      </c:barChart>
      <c:catAx>
        <c:axId val="984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13"/>
        <c:auto val="1"/>
        <c:lblAlgn val="ctr"/>
        <c:lblOffset val="100"/>
        <c:noMultiLvlLbl val="0"/>
      </c:catAx>
      <c:valAx>
        <c:axId val="238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