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81046"/>
        <c:axId val="75943343"/>
      </c:scatterChart>
      <c:valAx>
        <c:axId val="54881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343"/>
        <c:crossesAt val="0"/>
        <c:crossBetween val="midCat"/>
      </c:valAx>
      <c:valAx>
        <c:axId val="75943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32231"/>
        <c:axId val="51366337"/>
      </c:scatterChart>
      <c:valAx>
        <c:axId val="49932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337"/>
        <c:crossesAt val="0"/>
        <c:crossBetween val="midCat"/>
      </c:valAx>
      <c:valAx>
        <c:axId val="51366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92846"/>
        <c:axId val="90344374"/>
      </c:scatterChart>
      <c:valAx>
        <c:axId val="2549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374"/>
        <c:crossesAt val="0"/>
        <c:crossBetween val="midCat"/>
      </c:valAx>
      <c:valAx>
        <c:axId val="9034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6007"/>
        <c:axId val="50084840"/>
      </c:scatterChart>
      <c:valAx>
        <c:axId val="7226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840"/>
        <c:crossesAt val="0"/>
        <c:crossBetween val="midCat"/>
      </c:valAx>
      <c:valAx>
        <c:axId val="50084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