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2209"/>
        <c:axId val="22242060"/>
      </c:barChart>
      <c:catAx>
        <c:axId val="741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060"/>
        <c:auto val="1"/>
        <c:lblAlgn val="ctr"/>
        <c:lblOffset val="100"/>
        <c:noMultiLvlLbl val="0"/>
      </c:catAx>
      <c:valAx>
        <c:axId val="2224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40364"/>
        <c:axId val="63448276"/>
      </c:barChart>
      <c:catAx>
        <c:axId val="5934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276"/>
        <c:auto val="1"/>
        <c:lblAlgn val="ctr"/>
        <c:lblOffset val="100"/>
        <c:noMultiLvlLbl val="0"/>
      </c:catAx>
      <c:valAx>
        <c:axId val="6344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9338"/>
        <c:axId val="21050968"/>
      </c:barChart>
      <c:catAx>
        <c:axId val="341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968"/>
        <c:auto val="1"/>
        <c:lblAlgn val="ctr"/>
        <c:lblOffset val="100"/>
        <c:noMultiLvlLbl val="0"/>
      </c:catAx>
      <c:valAx>
        <c:axId val="2105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71934"/>
        <c:axId val="31512162"/>
      </c:barChart>
      <c:catAx>
        <c:axId val="1967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162"/>
        <c:auto val="1"/>
        <c:lblAlgn val="ctr"/>
        <c:lblOffset val="100"/>
        <c:noMultiLvlLbl val="0"/>
      </c:catAx>
      <c:valAx>
        <c:axId val="3151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56790"/>
        <c:axId val="4411457"/>
      </c:barChart>
      <c:catAx>
        <c:axId val="6415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57"/>
        <c:auto val="1"/>
        <c:lblAlgn val="ctr"/>
        <c:lblOffset val="100"/>
        <c:noMultiLvlLbl val="0"/>
      </c:catAx>
      <c:valAx>
        <c:axId val="441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47683"/>
        <c:axId val="77915812"/>
      </c:barChart>
      <c:catAx>
        <c:axId val="1834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812"/>
        <c:auto val="1"/>
        <c:lblAlgn val="ctr"/>
        <c:lblOffset val="100"/>
        <c:noMultiLvlLbl val="0"/>
      </c:catAx>
      <c:valAx>
        <c:axId val="7791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86979"/>
        <c:axId val="96089954"/>
      </c:barChart>
      <c:catAx>
        <c:axId val="8728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954"/>
        <c:auto val="1"/>
        <c:lblAlgn val="ctr"/>
        <c:lblOffset val="100"/>
        <c:noMultiLvlLbl val="0"/>
      </c:catAx>
      <c:valAx>
        <c:axId val="9608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03091"/>
        <c:axId val="44655070"/>
      </c:barChart>
      <c:catAx>
        <c:axId val="5700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070"/>
        <c:auto val="1"/>
        <c:lblAlgn val="ctr"/>
        <c:lblOffset val="100"/>
        <c:noMultiLvlLbl val="0"/>
      </c:catAx>
      <c:valAx>
        <c:axId val="4465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60850"/>
        <c:axId val="78663079"/>
      </c:barChart>
      <c:catAx>
        <c:axId val="2776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079"/>
        <c:auto val="1"/>
        <c:lblAlgn val="ctr"/>
        <c:lblOffset val="100"/>
        <c:noMultiLvlLbl val="0"/>
      </c:catAx>
      <c:valAx>
        <c:axId val="7866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23483"/>
        <c:axId val="29097537"/>
      </c:barChart>
      <c:catAx>
        <c:axId val="1412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537"/>
        <c:auto val="1"/>
        <c:lblAlgn val="ctr"/>
        <c:lblOffset val="100"/>
        <c:noMultiLvlLbl val="0"/>
      </c:catAx>
      <c:valAx>
        <c:axId val="2909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85967"/>
        <c:axId val="73994344"/>
      </c:barChart>
      <c:catAx>
        <c:axId val="6458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344"/>
        <c:auto val="1"/>
        <c:lblAlgn val="ctr"/>
        <c:lblOffset val="100"/>
        <c:noMultiLvlLbl val="0"/>
      </c:catAx>
      <c:valAx>
        <c:axId val="7399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99203"/>
        <c:axId val="73940732"/>
      </c:barChart>
      <c:catAx>
        <c:axId val="7249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732"/>
        <c:auto val="1"/>
        <c:lblAlgn val="ctr"/>
        <c:lblOffset val="100"/>
        <c:noMultiLvlLbl val="0"/>
      </c:catAx>
      <c:valAx>
        <c:axId val="7394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16499"/>
        <c:axId val="18347305"/>
      </c:barChart>
      <c:catAx>
        <c:axId val="7521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305"/>
        <c:auto val="1"/>
        <c:lblAlgn val="ctr"/>
        <c:lblOffset val="100"/>
        <c:noMultiLvlLbl val="0"/>
      </c:catAx>
      <c:valAx>
        <c:axId val="1834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1381"/>
        <c:axId val="20493426"/>
      </c:barChart>
      <c:catAx>
        <c:axId val="954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426"/>
        <c:auto val="1"/>
        <c:lblAlgn val="ctr"/>
        <c:lblOffset val="100"/>
        <c:noMultiLvlLbl val="0"/>
      </c:catAx>
      <c:valAx>
        <c:axId val="2049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19912"/>
        <c:axId val="36078953"/>
      </c:barChart>
      <c:catAx>
        <c:axId val="8761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953"/>
        <c:auto val="1"/>
        <c:lblAlgn val="ctr"/>
        <c:lblOffset val="100"/>
        <c:noMultiLvlLbl val="0"/>
      </c:catAx>
      <c:valAx>
        <c:axId val="3607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43042"/>
        <c:axId val="94747336"/>
      </c:barChart>
      <c:catAx>
        <c:axId val="8384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336"/>
        <c:auto val="1"/>
        <c:lblAlgn val="ctr"/>
        <c:lblOffset val="100"/>
        <c:noMultiLvlLbl val="0"/>
      </c:catAx>
      <c:valAx>
        <c:axId val="9474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10788"/>
        <c:axId val="77853112"/>
      </c:barChart>
      <c:catAx>
        <c:axId val="5581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112"/>
        <c:auto val="1"/>
        <c:lblAlgn val="ctr"/>
        <c:lblOffset val="100"/>
        <c:noMultiLvlLbl val="0"/>
      </c:catAx>
      <c:valAx>
        <c:axId val="7785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79007"/>
        <c:axId val="68296486"/>
      </c:barChart>
      <c:catAx>
        <c:axId val="4487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486"/>
        <c:auto val="1"/>
        <c:lblAlgn val="ctr"/>
        <c:lblOffset val="100"/>
        <c:noMultiLvlLbl val="0"/>
      </c:catAx>
      <c:valAx>
        <c:axId val="6829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