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67000"/>
        <c:axId val="59528732"/>
      </c:scatterChart>
      <c:valAx>
        <c:axId val="9526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732"/>
        <c:crossesAt val="0"/>
        <c:crossBetween val="midCat"/>
      </c:valAx>
      <c:valAx>
        <c:axId val="59528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9262"/>
        <c:axId val="61174327"/>
      </c:scatterChart>
      <c:valAx>
        <c:axId val="153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327"/>
        <c:crossesAt val="0"/>
        <c:crossBetween val="midCat"/>
      </c:valAx>
      <c:valAx>
        <c:axId val="6117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08496"/>
        <c:axId val="56435801"/>
      </c:scatterChart>
      <c:valAx>
        <c:axId val="6310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801"/>
        <c:crossesAt val="0"/>
        <c:crossBetween val="midCat"/>
      </c:valAx>
      <c:valAx>
        <c:axId val="5643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13786"/>
        <c:axId val="89823201"/>
      </c:scatterChart>
      <c:valAx>
        <c:axId val="1041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201"/>
        <c:crossesAt val="0"/>
        <c:crossBetween val="midCat"/>
      </c:valAx>
      <c:valAx>
        <c:axId val="89823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