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64628"/>
        <c:axId val="21869752"/>
      </c:scatterChart>
      <c:valAx>
        <c:axId val="9026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752"/>
        <c:crossesAt val="0"/>
        <c:crossBetween val="midCat"/>
      </c:valAx>
      <c:valAx>
        <c:axId val="2186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25668"/>
        <c:axId val="8129457"/>
      </c:scatterChart>
      <c:valAx>
        <c:axId val="9712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57"/>
        <c:crossesAt val="0"/>
        <c:crossBetween val="midCat"/>
      </c:valAx>
      <c:valAx>
        <c:axId val="812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3412"/>
        <c:axId val="6638286"/>
      </c:scatterChart>
      <c:valAx>
        <c:axId val="2934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86"/>
        <c:crossesAt val="0"/>
        <c:crossBetween val="midCat"/>
      </c:valAx>
      <c:valAx>
        <c:axId val="663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46706"/>
        <c:axId val="27357406"/>
      </c:scatterChart>
      <c:valAx>
        <c:axId val="7674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406"/>
        <c:crossesAt val="0"/>
        <c:crossBetween val="midCat"/>
      </c:valAx>
      <c:valAx>
        <c:axId val="2735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