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7959"/>
        <c:axId val="21563390"/>
      </c:barChart>
      <c:catAx>
        <c:axId val="624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90"/>
        <c:auto val="1"/>
        <c:lblAlgn val="ctr"/>
        <c:lblOffset val="100"/>
        <c:noMultiLvlLbl val="0"/>
      </c:catAx>
      <c:valAx>
        <c:axId val="215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9173"/>
        <c:axId val="40388061"/>
      </c:barChart>
      <c:catAx>
        <c:axId val="3916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61"/>
        <c:auto val="1"/>
        <c:lblAlgn val="ctr"/>
        <c:lblOffset val="100"/>
        <c:noMultiLvlLbl val="0"/>
      </c:catAx>
      <c:valAx>
        <c:axId val="403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8822"/>
        <c:axId val="47093504"/>
      </c:barChart>
      <c:catAx>
        <c:axId val="682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504"/>
        <c:auto val="1"/>
        <c:lblAlgn val="ctr"/>
        <c:lblOffset val="100"/>
        <c:noMultiLvlLbl val="0"/>
      </c:catAx>
      <c:valAx>
        <c:axId val="470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24899"/>
        <c:axId val="65849841"/>
      </c:barChart>
      <c:catAx>
        <c:axId val="77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41"/>
        <c:auto val="1"/>
        <c:lblAlgn val="ctr"/>
        <c:lblOffset val="100"/>
        <c:noMultiLvlLbl val="0"/>
      </c:catAx>
      <c:valAx>
        <c:axId val="658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59636"/>
        <c:axId val="92733682"/>
      </c:barChart>
      <c:catAx>
        <c:axId val="734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682"/>
        <c:auto val="1"/>
        <c:lblAlgn val="ctr"/>
        <c:lblOffset val="100"/>
        <c:noMultiLvlLbl val="0"/>
      </c:catAx>
      <c:valAx>
        <c:axId val="927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595"/>
        <c:axId val="29528625"/>
      </c:barChart>
      <c:catAx>
        <c:axId val="502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25"/>
        <c:auto val="1"/>
        <c:lblAlgn val="ctr"/>
        <c:lblOffset val="100"/>
        <c:noMultiLvlLbl val="0"/>
      </c:catAx>
      <c:valAx>
        <c:axId val="295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2644"/>
        <c:axId val="17269921"/>
      </c:barChart>
      <c:catAx>
        <c:axId val="118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21"/>
        <c:auto val="1"/>
        <c:lblAlgn val="ctr"/>
        <c:lblOffset val="100"/>
        <c:noMultiLvlLbl val="0"/>
      </c:catAx>
      <c:valAx>
        <c:axId val="172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973"/>
        <c:axId val="67049128"/>
      </c:barChart>
      <c:catAx>
        <c:axId val="76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28"/>
        <c:auto val="1"/>
        <c:lblAlgn val="ctr"/>
        <c:lblOffset val="100"/>
        <c:noMultiLvlLbl val="0"/>
      </c:catAx>
      <c:valAx>
        <c:axId val="670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0570"/>
        <c:axId val="3249467"/>
      </c:barChart>
      <c:catAx>
        <c:axId val="917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67"/>
        <c:auto val="1"/>
        <c:lblAlgn val="ctr"/>
        <c:lblOffset val="100"/>
        <c:noMultiLvlLbl val="0"/>
      </c:catAx>
      <c:valAx>
        <c:axId val="32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2196"/>
        <c:axId val="13225088"/>
      </c:barChart>
      <c:catAx>
        <c:axId val="492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088"/>
        <c:auto val="1"/>
        <c:lblAlgn val="ctr"/>
        <c:lblOffset val="100"/>
        <c:noMultiLvlLbl val="0"/>
      </c:catAx>
      <c:valAx>
        <c:axId val="132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580"/>
        <c:axId val="824797"/>
      </c:barChart>
      <c:catAx>
        <c:axId val="82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"/>
        <c:auto val="1"/>
        <c:lblAlgn val="ctr"/>
        <c:lblOffset val="100"/>
        <c:noMultiLvlLbl val="0"/>
      </c:catAx>
      <c:valAx>
        <c:axId val="8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827"/>
        <c:axId val="63401845"/>
      </c:barChart>
      <c:catAx>
        <c:axId val="25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845"/>
        <c:auto val="1"/>
        <c:lblAlgn val="ctr"/>
        <c:lblOffset val="100"/>
        <c:noMultiLvlLbl val="0"/>
      </c:catAx>
      <c:valAx>
        <c:axId val="634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8892"/>
        <c:axId val="34899044"/>
      </c:barChart>
      <c:catAx>
        <c:axId val="882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044"/>
        <c:auto val="1"/>
        <c:lblAlgn val="ctr"/>
        <c:lblOffset val="100"/>
        <c:noMultiLvlLbl val="0"/>
      </c:catAx>
      <c:valAx>
        <c:axId val="348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5783"/>
        <c:axId val="75359164"/>
      </c:barChart>
      <c:catAx>
        <c:axId val="381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64"/>
        <c:auto val="1"/>
        <c:lblAlgn val="ctr"/>
        <c:lblOffset val="100"/>
        <c:noMultiLvlLbl val="0"/>
      </c:catAx>
      <c:valAx>
        <c:axId val="753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66797"/>
        <c:axId val="9935764"/>
      </c:barChart>
      <c:catAx>
        <c:axId val="755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64"/>
        <c:auto val="1"/>
        <c:lblAlgn val="ctr"/>
        <c:lblOffset val="100"/>
        <c:noMultiLvlLbl val="0"/>
      </c:catAx>
      <c:valAx>
        <c:axId val="99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89570"/>
        <c:axId val="10864852"/>
      </c:barChart>
      <c:catAx>
        <c:axId val="341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852"/>
        <c:auto val="1"/>
        <c:lblAlgn val="ctr"/>
        <c:lblOffset val="100"/>
        <c:noMultiLvlLbl val="0"/>
      </c:catAx>
      <c:valAx>
        <c:axId val="108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7800"/>
        <c:axId val="86456595"/>
      </c:barChart>
      <c:catAx>
        <c:axId val="286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95"/>
        <c:auto val="1"/>
        <c:lblAlgn val="ctr"/>
        <c:lblOffset val="100"/>
        <c:noMultiLvlLbl val="0"/>
      </c:catAx>
      <c:valAx>
        <c:axId val="864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7592"/>
        <c:axId val="25398599"/>
      </c:barChart>
      <c:catAx>
        <c:axId val="151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99"/>
        <c:auto val="1"/>
        <c:lblAlgn val="ctr"/>
        <c:lblOffset val="100"/>
        <c:noMultiLvlLbl val="0"/>
      </c:catAx>
      <c:valAx>
        <c:axId val="253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