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71785"/>
        <c:axId val="74854106"/>
      </c:scatterChart>
      <c:valAx>
        <c:axId val="4197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106"/>
        <c:crossesAt val="0"/>
        <c:crossBetween val="midCat"/>
      </c:valAx>
      <c:valAx>
        <c:axId val="7485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83697"/>
        <c:axId val="83597641"/>
      </c:scatterChart>
      <c:valAx>
        <c:axId val="7838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641"/>
        <c:crossesAt val="0"/>
        <c:crossBetween val="midCat"/>
      </c:valAx>
      <c:valAx>
        <c:axId val="8359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656"/>
        <c:axId val="81529303"/>
      </c:scatterChart>
      <c:valAx>
        <c:axId val="282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03"/>
        <c:crossesAt val="0"/>
        <c:crossBetween val="midCat"/>
      </c:valAx>
      <c:valAx>
        <c:axId val="8152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1428"/>
        <c:axId val="6817792"/>
      </c:scatterChart>
      <c:valAx>
        <c:axId val="2171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2"/>
        <c:crossesAt val="0"/>
        <c:crossBetween val="midCat"/>
      </c:valAx>
      <c:valAx>
        <c:axId val="681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