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07362"/>
        <c:axId val="18871394"/>
      </c:barChart>
      <c:catAx>
        <c:axId val="6420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94"/>
        <c:auto val="1"/>
        <c:lblAlgn val="ctr"/>
        <c:lblOffset val="100"/>
        <c:noMultiLvlLbl val="0"/>
      </c:catAx>
      <c:valAx>
        <c:axId val="188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7962"/>
        <c:axId val="55611052"/>
      </c:barChart>
      <c:catAx>
        <c:axId val="979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052"/>
        <c:auto val="1"/>
        <c:lblAlgn val="ctr"/>
        <c:lblOffset val="100"/>
        <c:noMultiLvlLbl val="0"/>
      </c:catAx>
      <c:valAx>
        <c:axId val="556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76529"/>
        <c:axId val="24303861"/>
      </c:barChart>
      <c:catAx>
        <c:axId val="482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61"/>
        <c:auto val="1"/>
        <c:lblAlgn val="ctr"/>
        <c:lblOffset val="100"/>
        <c:noMultiLvlLbl val="0"/>
      </c:catAx>
      <c:valAx>
        <c:axId val="243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04068"/>
        <c:axId val="46620714"/>
      </c:barChart>
      <c:catAx>
        <c:axId val="451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714"/>
        <c:auto val="1"/>
        <c:lblAlgn val="ctr"/>
        <c:lblOffset val="100"/>
        <c:noMultiLvlLbl val="0"/>
      </c:catAx>
      <c:valAx>
        <c:axId val="466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99609"/>
        <c:axId val="30366198"/>
      </c:barChart>
      <c:catAx>
        <c:axId val="954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198"/>
        <c:auto val="1"/>
        <c:lblAlgn val="ctr"/>
        <c:lblOffset val="100"/>
        <c:noMultiLvlLbl val="0"/>
      </c:catAx>
      <c:valAx>
        <c:axId val="303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73164"/>
        <c:axId val="7058065"/>
      </c:barChart>
      <c:catAx>
        <c:axId val="207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65"/>
        <c:auto val="1"/>
        <c:lblAlgn val="ctr"/>
        <c:lblOffset val="100"/>
        <c:noMultiLvlLbl val="0"/>
      </c:catAx>
      <c:valAx>
        <c:axId val="70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198"/>
        <c:axId val="46509620"/>
      </c:barChart>
      <c:catAx>
        <c:axId val="79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620"/>
        <c:auto val="1"/>
        <c:lblAlgn val="ctr"/>
        <c:lblOffset val="100"/>
        <c:noMultiLvlLbl val="0"/>
      </c:catAx>
      <c:valAx>
        <c:axId val="465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0702"/>
        <c:axId val="89579195"/>
      </c:barChart>
      <c:catAx>
        <c:axId val="714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95"/>
        <c:auto val="1"/>
        <c:lblAlgn val="ctr"/>
        <c:lblOffset val="100"/>
        <c:noMultiLvlLbl val="0"/>
      </c:catAx>
      <c:valAx>
        <c:axId val="895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65099"/>
        <c:axId val="62775980"/>
      </c:barChart>
      <c:catAx>
        <c:axId val="9096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80"/>
        <c:auto val="1"/>
        <c:lblAlgn val="ctr"/>
        <c:lblOffset val="100"/>
        <c:noMultiLvlLbl val="0"/>
      </c:catAx>
      <c:valAx>
        <c:axId val="627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91405"/>
        <c:axId val="24754225"/>
      </c:barChart>
      <c:catAx>
        <c:axId val="5249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225"/>
        <c:auto val="1"/>
        <c:lblAlgn val="ctr"/>
        <c:lblOffset val="100"/>
        <c:noMultiLvlLbl val="0"/>
      </c:catAx>
      <c:valAx>
        <c:axId val="247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99168"/>
        <c:axId val="9643927"/>
      </c:barChart>
      <c:catAx>
        <c:axId val="110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27"/>
        <c:auto val="1"/>
        <c:lblAlgn val="ctr"/>
        <c:lblOffset val="100"/>
        <c:noMultiLvlLbl val="0"/>
      </c:catAx>
      <c:valAx>
        <c:axId val="96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1590"/>
        <c:axId val="18497236"/>
      </c:barChart>
      <c:catAx>
        <c:axId val="624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36"/>
        <c:auto val="1"/>
        <c:lblAlgn val="ctr"/>
        <c:lblOffset val="100"/>
        <c:noMultiLvlLbl val="0"/>
      </c:catAx>
      <c:valAx>
        <c:axId val="184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8644"/>
        <c:axId val="53147018"/>
      </c:barChart>
      <c:catAx>
        <c:axId val="253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18"/>
        <c:auto val="1"/>
        <c:lblAlgn val="ctr"/>
        <c:lblOffset val="100"/>
        <c:noMultiLvlLbl val="0"/>
      </c:catAx>
      <c:valAx>
        <c:axId val="531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24892"/>
        <c:axId val="2656146"/>
      </c:barChart>
      <c:catAx>
        <c:axId val="795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46"/>
        <c:auto val="1"/>
        <c:lblAlgn val="ctr"/>
        <c:lblOffset val="100"/>
        <c:noMultiLvlLbl val="0"/>
      </c:catAx>
      <c:valAx>
        <c:axId val="26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39936"/>
        <c:axId val="27714694"/>
      </c:barChart>
      <c:catAx>
        <c:axId val="227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694"/>
        <c:auto val="1"/>
        <c:lblAlgn val="ctr"/>
        <c:lblOffset val="100"/>
        <c:noMultiLvlLbl val="0"/>
      </c:catAx>
      <c:valAx>
        <c:axId val="277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20325"/>
        <c:axId val="90482083"/>
      </c:barChart>
      <c:catAx>
        <c:axId val="713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083"/>
        <c:auto val="1"/>
        <c:lblAlgn val="ctr"/>
        <c:lblOffset val="100"/>
        <c:noMultiLvlLbl val="0"/>
      </c:catAx>
      <c:valAx>
        <c:axId val="904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7371"/>
        <c:axId val="55577078"/>
      </c:barChart>
      <c:catAx>
        <c:axId val="998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078"/>
        <c:auto val="1"/>
        <c:lblAlgn val="ctr"/>
        <c:lblOffset val="100"/>
        <c:noMultiLvlLbl val="0"/>
      </c:catAx>
      <c:valAx>
        <c:axId val="555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60302"/>
        <c:axId val="18438727"/>
      </c:barChart>
      <c:catAx>
        <c:axId val="652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27"/>
        <c:auto val="1"/>
        <c:lblAlgn val="ctr"/>
        <c:lblOffset val="100"/>
        <c:noMultiLvlLbl val="0"/>
      </c:catAx>
      <c:valAx>
        <c:axId val="184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