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50433"/>
        <c:axId val="87890139"/>
      </c:barChart>
      <c:catAx>
        <c:axId val="5115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139"/>
        <c:auto val="1"/>
        <c:lblAlgn val="ctr"/>
        <c:lblOffset val="100"/>
        <c:noMultiLvlLbl val="0"/>
      </c:catAx>
      <c:valAx>
        <c:axId val="8789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76853"/>
        <c:axId val="39023036"/>
      </c:barChart>
      <c:catAx>
        <c:axId val="4057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036"/>
        <c:auto val="1"/>
        <c:lblAlgn val="ctr"/>
        <c:lblOffset val="100"/>
        <c:noMultiLvlLbl val="0"/>
      </c:catAx>
      <c:valAx>
        <c:axId val="3902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68653"/>
        <c:axId val="49351027"/>
      </c:barChart>
      <c:catAx>
        <c:axId val="5776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027"/>
        <c:auto val="1"/>
        <c:lblAlgn val="ctr"/>
        <c:lblOffset val="100"/>
        <c:noMultiLvlLbl val="0"/>
      </c:catAx>
      <c:valAx>
        <c:axId val="493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35576"/>
        <c:axId val="24611982"/>
      </c:barChart>
      <c:catAx>
        <c:axId val="4353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982"/>
        <c:auto val="1"/>
        <c:lblAlgn val="ctr"/>
        <c:lblOffset val="100"/>
        <c:noMultiLvlLbl val="0"/>
      </c:catAx>
      <c:valAx>
        <c:axId val="2461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94279"/>
        <c:axId val="83471013"/>
      </c:barChart>
      <c:catAx>
        <c:axId val="9709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013"/>
        <c:auto val="1"/>
        <c:lblAlgn val="ctr"/>
        <c:lblOffset val="100"/>
        <c:noMultiLvlLbl val="0"/>
      </c:catAx>
      <c:valAx>
        <c:axId val="8347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85746"/>
        <c:axId val="25930189"/>
      </c:barChart>
      <c:catAx>
        <c:axId val="8828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189"/>
        <c:auto val="1"/>
        <c:lblAlgn val="ctr"/>
        <c:lblOffset val="100"/>
        <c:noMultiLvlLbl val="0"/>
      </c:catAx>
      <c:valAx>
        <c:axId val="2593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45846"/>
        <c:axId val="87485236"/>
      </c:barChart>
      <c:catAx>
        <c:axId val="9754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236"/>
        <c:auto val="1"/>
        <c:lblAlgn val="ctr"/>
        <c:lblOffset val="100"/>
        <c:noMultiLvlLbl val="0"/>
      </c:catAx>
      <c:valAx>
        <c:axId val="874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75346"/>
        <c:axId val="12518965"/>
      </c:barChart>
      <c:catAx>
        <c:axId val="7417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965"/>
        <c:auto val="1"/>
        <c:lblAlgn val="ctr"/>
        <c:lblOffset val="100"/>
        <c:noMultiLvlLbl val="0"/>
      </c:catAx>
      <c:valAx>
        <c:axId val="125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38685"/>
        <c:axId val="39782199"/>
      </c:barChart>
      <c:catAx>
        <c:axId val="5133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199"/>
        <c:auto val="1"/>
        <c:lblAlgn val="ctr"/>
        <c:lblOffset val="100"/>
        <c:noMultiLvlLbl val="0"/>
      </c:catAx>
      <c:valAx>
        <c:axId val="3978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2186"/>
        <c:axId val="63099132"/>
      </c:barChart>
      <c:catAx>
        <c:axId val="765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132"/>
        <c:auto val="1"/>
        <c:lblAlgn val="ctr"/>
        <c:lblOffset val="100"/>
        <c:noMultiLvlLbl val="0"/>
      </c:catAx>
      <c:valAx>
        <c:axId val="6309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99387"/>
        <c:axId val="21263024"/>
      </c:barChart>
      <c:catAx>
        <c:axId val="9249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024"/>
        <c:auto val="1"/>
        <c:lblAlgn val="ctr"/>
        <c:lblOffset val="100"/>
        <c:noMultiLvlLbl val="0"/>
      </c:catAx>
      <c:valAx>
        <c:axId val="2126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87812"/>
        <c:axId val="76495260"/>
      </c:barChart>
      <c:catAx>
        <c:axId val="2638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260"/>
        <c:auto val="1"/>
        <c:lblAlgn val="ctr"/>
        <c:lblOffset val="100"/>
        <c:noMultiLvlLbl val="0"/>
      </c:catAx>
      <c:valAx>
        <c:axId val="7649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78075"/>
        <c:axId val="1863927"/>
      </c:barChart>
      <c:catAx>
        <c:axId val="2737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27"/>
        <c:auto val="1"/>
        <c:lblAlgn val="ctr"/>
        <c:lblOffset val="100"/>
        <c:noMultiLvlLbl val="0"/>
      </c:catAx>
      <c:valAx>
        <c:axId val="186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51585"/>
        <c:axId val="72926724"/>
      </c:barChart>
      <c:catAx>
        <c:axId val="2275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724"/>
        <c:auto val="1"/>
        <c:lblAlgn val="ctr"/>
        <c:lblOffset val="100"/>
        <c:noMultiLvlLbl val="0"/>
      </c:catAx>
      <c:valAx>
        <c:axId val="7292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67761"/>
        <c:axId val="43197484"/>
      </c:barChart>
      <c:catAx>
        <c:axId val="3746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484"/>
        <c:auto val="1"/>
        <c:lblAlgn val="ctr"/>
        <c:lblOffset val="100"/>
        <c:noMultiLvlLbl val="0"/>
      </c:catAx>
      <c:valAx>
        <c:axId val="4319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38790"/>
        <c:axId val="87012667"/>
      </c:barChart>
      <c:catAx>
        <c:axId val="6903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667"/>
        <c:auto val="1"/>
        <c:lblAlgn val="ctr"/>
        <c:lblOffset val="100"/>
        <c:noMultiLvlLbl val="0"/>
      </c:catAx>
      <c:valAx>
        <c:axId val="8701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7541"/>
        <c:axId val="47860343"/>
      </c:barChart>
      <c:catAx>
        <c:axId val="347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343"/>
        <c:auto val="1"/>
        <c:lblAlgn val="ctr"/>
        <c:lblOffset val="100"/>
        <c:noMultiLvlLbl val="0"/>
      </c:catAx>
      <c:valAx>
        <c:axId val="478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96848"/>
        <c:axId val="86934039"/>
      </c:barChart>
      <c:catAx>
        <c:axId val="6769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039"/>
        <c:auto val="1"/>
        <c:lblAlgn val="ctr"/>
        <c:lblOffset val="100"/>
        <c:noMultiLvlLbl val="0"/>
      </c:catAx>
      <c:valAx>
        <c:axId val="869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