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65003"/>
        <c:axId val="81450953"/>
      </c:scatterChart>
      <c:valAx>
        <c:axId val="9016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953"/>
        <c:crossesAt val="0"/>
        <c:crossBetween val="midCat"/>
      </c:valAx>
      <c:valAx>
        <c:axId val="8145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998"/>
        <c:axId val="64186737"/>
      </c:scatterChart>
      <c:valAx>
        <c:axId val="42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737"/>
        <c:crossesAt val="0"/>
        <c:crossBetween val="midCat"/>
      </c:valAx>
      <c:valAx>
        <c:axId val="64186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6781"/>
        <c:axId val="41546713"/>
      </c:scatterChart>
      <c:valAx>
        <c:axId val="79876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713"/>
        <c:crossesAt val="0"/>
        <c:crossBetween val="midCat"/>
      </c:valAx>
      <c:valAx>
        <c:axId val="4154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6887"/>
        <c:axId val="56924590"/>
      </c:scatterChart>
      <c:valAx>
        <c:axId val="390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590"/>
        <c:crossesAt val="0"/>
        <c:crossBetween val="midCat"/>
      </c:valAx>
      <c:valAx>
        <c:axId val="5692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