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75862"/>
        <c:axId val="3577572"/>
      </c:barChart>
      <c:catAx>
        <c:axId val="842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72"/>
        <c:auto val="1"/>
        <c:lblAlgn val="ctr"/>
        <c:lblOffset val="100"/>
        <c:noMultiLvlLbl val="0"/>
      </c:catAx>
      <c:valAx>
        <c:axId val="35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81607"/>
        <c:axId val="61362877"/>
      </c:barChart>
      <c:catAx>
        <c:axId val="5008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877"/>
        <c:auto val="1"/>
        <c:lblAlgn val="ctr"/>
        <c:lblOffset val="100"/>
        <c:noMultiLvlLbl val="0"/>
      </c:catAx>
      <c:valAx>
        <c:axId val="613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55214"/>
        <c:axId val="89169265"/>
      </c:barChart>
      <c:catAx>
        <c:axId val="6765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265"/>
        <c:auto val="1"/>
        <c:lblAlgn val="ctr"/>
        <c:lblOffset val="100"/>
        <c:noMultiLvlLbl val="0"/>
      </c:catAx>
      <c:valAx>
        <c:axId val="891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31738"/>
        <c:axId val="19538743"/>
      </c:barChart>
      <c:catAx>
        <c:axId val="658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743"/>
        <c:auto val="1"/>
        <c:lblAlgn val="ctr"/>
        <c:lblOffset val="100"/>
        <c:noMultiLvlLbl val="0"/>
      </c:catAx>
      <c:valAx>
        <c:axId val="195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98492"/>
        <c:axId val="18396798"/>
      </c:barChart>
      <c:catAx>
        <c:axId val="241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798"/>
        <c:auto val="1"/>
        <c:lblAlgn val="ctr"/>
        <c:lblOffset val="100"/>
        <c:noMultiLvlLbl val="0"/>
      </c:catAx>
      <c:valAx>
        <c:axId val="183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5282"/>
        <c:axId val="12628756"/>
      </c:barChart>
      <c:catAx>
        <c:axId val="17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756"/>
        <c:auto val="1"/>
        <c:lblAlgn val="ctr"/>
        <c:lblOffset val="100"/>
        <c:noMultiLvlLbl val="0"/>
      </c:catAx>
      <c:valAx>
        <c:axId val="126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61605"/>
        <c:axId val="95500676"/>
      </c:barChart>
      <c:catAx>
        <c:axId val="678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676"/>
        <c:auto val="1"/>
        <c:lblAlgn val="ctr"/>
        <c:lblOffset val="100"/>
        <c:noMultiLvlLbl val="0"/>
      </c:catAx>
      <c:valAx>
        <c:axId val="955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86135"/>
        <c:axId val="34048027"/>
      </c:barChart>
      <c:catAx>
        <c:axId val="626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27"/>
        <c:auto val="1"/>
        <c:lblAlgn val="ctr"/>
        <c:lblOffset val="100"/>
        <c:noMultiLvlLbl val="0"/>
      </c:catAx>
      <c:valAx>
        <c:axId val="340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1942"/>
        <c:axId val="11230774"/>
      </c:barChart>
      <c:catAx>
        <c:axId val="82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774"/>
        <c:auto val="1"/>
        <c:lblAlgn val="ctr"/>
        <c:lblOffset val="100"/>
        <c:noMultiLvlLbl val="0"/>
      </c:catAx>
      <c:valAx>
        <c:axId val="112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1174"/>
        <c:axId val="65312519"/>
      </c:barChart>
      <c:catAx>
        <c:axId val="329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519"/>
        <c:auto val="1"/>
        <c:lblAlgn val="ctr"/>
        <c:lblOffset val="100"/>
        <c:noMultiLvlLbl val="0"/>
      </c:catAx>
      <c:valAx>
        <c:axId val="653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7299"/>
        <c:axId val="53364087"/>
      </c:barChart>
      <c:catAx>
        <c:axId val="30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87"/>
        <c:auto val="1"/>
        <c:lblAlgn val="ctr"/>
        <c:lblOffset val="100"/>
        <c:noMultiLvlLbl val="0"/>
      </c:catAx>
      <c:valAx>
        <c:axId val="533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9839"/>
        <c:axId val="57107570"/>
      </c:barChart>
      <c:catAx>
        <c:axId val="977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570"/>
        <c:auto val="1"/>
        <c:lblAlgn val="ctr"/>
        <c:lblOffset val="100"/>
        <c:noMultiLvlLbl val="0"/>
      </c:catAx>
      <c:valAx>
        <c:axId val="571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07693"/>
        <c:axId val="74969657"/>
      </c:barChart>
      <c:catAx>
        <c:axId val="771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657"/>
        <c:auto val="1"/>
        <c:lblAlgn val="ctr"/>
        <c:lblOffset val="100"/>
        <c:noMultiLvlLbl val="0"/>
      </c:catAx>
      <c:valAx>
        <c:axId val="749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85497"/>
        <c:axId val="149563"/>
      </c:barChart>
      <c:catAx>
        <c:axId val="778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"/>
        <c:auto val="1"/>
        <c:lblAlgn val="ctr"/>
        <c:lblOffset val="100"/>
        <c:noMultiLvlLbl val="0"/>
      </c:catAx>
      <c:valAx>
        <c:axId val="1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03824"/>
        <c:axId val="81533476"/>
      </c:barChart>
      <c:catAx>
        <c:axId val="953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476"/>
        <c:auto val="1"/>
        <c:lblAlgn val="ctr"/>
        <c:lblOffset val="100"/>
        <c:noMultiLvlLbl val="0"/>
      </c:catAx>
      <c:valAx>
        <c:axId val="815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32811"/>
        <c:axId val="79096552"/>
      </c:barChart>
      <c:catAx>
        <c:axId val="832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552"/>
        <c:auto val="1"/>
        <c:lblAlgn val="ctr"/>
        <c:lblOffset val="100"/>
        <c:noMultiLvlLbl val="0"/>
      </c:catAx>
      <c:valAx>
        <c:axId val="790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41074"/>
        <c:axId val="71833249"/>
      </c:barChart>
      <c:catAx>
        <c:axId val="4094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249"/>
        <c:auto val="1"/>
        <c:lblAlgn val="ctr"/>
        <c:lblOffset val="100"/>
        <c:noMultiLvlLbl val="0"/>
      </c:catAx>
      <c:valAx>
        <c:axId val="718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7554"/>
        <c:axId val="75489127"/>
      </c:barChart>
      <c:catAx>
        <c:axId val="612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127"/>
        <c:auto val="1"/>
        <c:lblAlgn val="ctr"/>
        <c:lblOffset val="100"/>
        <c:noMultiLvlLbl val="0"/>
      </c:catAx>
      <c:valAx>
        <c:axId val="754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