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56988"/>
        <c:axId val="16639932"/>
      </c:scatterChart>
      <c:valAx>
        <c:axId val="4195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932"/>
        <c:crossesAt val="0"/>
        <c:crossBetween val="midCat"/>
      </c:valAx>
      <c:valAx>
        <c:axId val="1663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76606"/>
        <c:axId val="18964139"/>
      </c:scatterChart>
      <c:valAx>
        <c:axId val="13476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139"/>
        <c:crossesAt val="0"/>
        <c:crossBetween val="midCat"/>
      </c:valAx>
      <c:valAx>
        <c:axId val="1896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20723"/>
        <c:axId val="25856378"/>
      </c:scatterChart>
      <c:valAx>
        <c:axId val="6642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378"/>
        <c:crossesAt val="0"/>
        <c:crossBetween val="midCat"/>
      </c:valAx>
      <c:valAx>
        <c:axId val="2585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72658"/>
        <c:axId val="84473183"/>
      </c:scatterChart>
      <c:valAx>
        <c:axId val="7347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183"/>
        <c:crossesAt val="0"/>
        <c:crossBetween val="midCat"/>
      </c:valAx>
      <c:valAx>
        <c:axId val="8447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