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4578"/>
        <c:axId val="1930824"/>
      </c:scatterChart>
      <c:valAx>
        <c:axId val="2265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24"/>
        <c:crossesAt val="0"/>
        <c:crossBetween val="midCat"/>
      </c:valAx>
      <c:valAx>
        <c:axId val="193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50889"/>
        <c:axId val="20637828"/>
      </c:scatterChart>
      <c:valAx>
        <c:axId val="1055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828"/>
        <c:crossesAt val="0"/>
        <c:crossBetween val="midCat"/>
      </c:valAx>
      <c:valAx>
        <c:axId val="2063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1045"/>
        <c:axId val="57077374"/>
      </c:scatterChart>
      <c:valAx>
        <c:axId val="5785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374"/>
        <c:crossesAt val="0"/>
        <c:crossBetween val="midCat"/>
      </c:valAx>
      <c:valAx>
        <c:axId val="5707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3549"/>
        <c:axId val="14833203"/>
      </c:scatterChart>
      <c:valAx>
        <c:axId val="5766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03"/>
        <c:crossesAt val="0"/>
        <c:crossBetween val="midCat"/>
      </c:valAx>
      <c:valAx>
        <c:axId val="1483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