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94913"/>
        <c:axId val="82961403"/>
      </c:barChart>
      <c:catAx>
        <c:axId val="7729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403"/>
        <c:auto val="1"/>
        <c:lblAlgn val="ctr"/>
        <c:lblOffset val="100"/>
        <c:noMultiLvlLbl val="0"/>
      </c:catAx>
      <c:valAx>
        <c:axId val="829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04389"/>
        <c:axId val="66567141"/>
      </c:barChart>
      <c:catAx>
        <c:axId val="3990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141"/>
        <c:auto val="1"/>
        <c:lblAlgn val="ctr"/>
        <c:lblOffset val="100"/>
        <c:noMultiLvlLbl val="0"/>
      </c:catAx>
      <c:valAx>
        <c:axId val="665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07759"/>
        <c:axId val="64638909"/>
      </c:barChart>
      <c:catAx>
        <c:axId val="1320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909"/>
        <c:auto val="1"/>
        <c:lblAlgn val="ctr"/>
        <c:lblOffset val="100"/>
        <c:noMultiLvlLbl val="0"/>
      </c:catAx>
      <c:valAx>
        <c:axId val="646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51602"/>
        <c:axId val="86966612"/>
      </c:barChart>
      <c:catAx>
        <c:axId val="826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612"/>
        <c:auto val="1"/>
        <c:lblAlgn val="ctr"/>
        <c:lblOffset val="100"/>
        <c:noMultiLvlLbl val="0"/>
      </c:catAx>
      <c:valAx>
        <c:axId val="869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29480"/>
        <c:axId val="83375744"/>
      </c:barChart>
      <c:catAx>
        <c:axId val="9562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744"/>
        <c:auto val="1"/>
        <c:lblAlgn val="ctr"/>
        <c:lblOffset val="100"/>
        <c:noMultiLvlLbl val="0"/>
      </c:catAx>
      <c:valAx>
        <c:axId val="833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48993"/>
        <c:axId val="46929634"/>
      </c:barChart>
      <c:catAx>
        <c:axId val="518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634"/>
        <c:auto val="1"/>
        <c:lblAlgn val="ctr"/>
        <c:lblOffset val="100"/>
        <c:noMultiLvlLbl val="0"/>
      </c:catAx>
      <c:valAx>
        <c:axId val="4692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3400"/>
        <c:axId val="14725534"/>
      </c:barChart>
      <c:catAx>
        <c:axId val="1549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534"/>
        <c:auto val="1"/>
        <c:lblAlgn val="ctr"/>
        <c:lblOffset val="100"/>
        <c:noMultiLvlLbl val="0"/>
      </c:catAx>
      <c:valAx>
        <c:axId val="147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04737"/>
        <c:axId val="75932997"/>
      </c:barChart>
      <c:catAx>
        <c:axId val="5830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997"/>
        <c:auto val="1"/>
        <c:lblAlgn val="ctr"/>
        <c:lblOffset val="100"/>
        <c:noMultiLvlLbl val="0"/>
      </c:catAx>
      <c:valAx>
        <c:axId val="759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91925"/>
        <c:axId val="2700451"/>
      </c:barChart>
      <c:catAx>
        <c:axId val="453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51"/>
        <c:auto val="1"/>
        <c:lblAlgn val="ctr"/>
        <c:lblOffset val="100"/>
        <c:noMultiLvlLbl val="0"/>
      </c:catAx>
      <c:valAx>
        <c:axId val="27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54875"/>
        <c:axId val="70580733"/>
      </c:barChart>
      <c:catAx>
        <c:axId val="5865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733"/>
        <c:auto val="1"/>
        <c:lblAlgn val="ctr"/>
        <c:lblOffset val="100"/>
        <c:noMultiLvlLbl val="0"/>
      </c:catAx>
      <c:valAx>
        <c:axId val="7058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73029"/>
        <c:axId val="38487130"/>
      </c:barChart>
      <c:catAx>
        <c:axId val="475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130"/>
        <c:auto val="1"/>
        <c:lblAlgn val="ctr"/>
        <c:lblOffset val="100"/>
        <c:noMultiLvlLbl val="0"/>
      </c:catAx>
      <c:valAx>
        <c:axId val="384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1211"/>
        <c:axId val="80244994"/>
      </c:barChart>
      <c:catAx>
        <c:axId val="3961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94"/>
        <c:auto val="1"/>
        <c:lblAlgn val="ctr"/>
        <c:lblOffset val="100"/>
        <c:noMultiLvlLbl val="0"/>
      </c:catAx>
      <c:valAx>
        <c:axId val="802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05412"/>
        <c:axId val="85455106"/>
      </c:barChart>
      <c:catAx>
        <c:axId val="500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106"/>
        <c:auto val="1"/>
        <c:lblAlgn val="ctr"/>
        <c:lblOffset val="100"/>
        <c:noMultiLvlLbl val="0"/>
      </c:catAx>
      <c:valAx>
        <c:axId val="854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03576"/>
        <c:axId val="95662627"/>
      </c:barChart>
      <c:catAx>
        <c:axId val="147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627"/>
        <c:auto val="1"/>
        <c:lblAlgn val="ctr"/>
        <c:lblOffset val="100"/>
        <c:noMultiLvlLbl val="0"/>
      </c:catAx>
      <c:valAx>
        <c:axId val="9566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09441"/>
        <c:axId val="83094774"/>
      </c:barChart>
      <c:catAx>
        <c:axId val="146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774"/>
        <c:auto val="1"/>
        <c:lblAlgn val="ctr"/>
        <c:lblOffset val="100"/>
        <c:noMultiLvlLbl val="0"/>
      </c:catAx>
      <c:valAx>
        <c:axId val="8309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10628"/>
        <c:axId val="83526427"/>
      </c:barChart>
      <c:catAx>
        <c:axId val="7431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427"/>
        <c:auto val="1"/>
        <c:lblAlgn val="ctr"/>
        <c:lblOffset val="100"/>
        <c:noMultiLvlLbl val="0"/>
      </c:catAx>
      <c:valAx>
        <c:axId val="835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27440"/>
        <c:axId val="14428758"/>
      </c:barChart>
      <c:catAx>
        <c:axId val="170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758"/>
        <c:auto val="1"/>
        <c:lblAlgn val="ctr"/>
        <c:lblOffset val="100"/>
        <c:noMultiLvlLbl val="0"/>
      </c:catAx>
      <c:valAx>
        <c:axId val="144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1383"/>
        <c:axId val="96726781"/>
      </c:barChart>
      <c:catAx>
        <c:axId val="978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781"/>
        <c:auto val="1"/>
        <c:lblAlgn val="ctr"/>
        <c:lblOffset val="100"/>
        <c:noMultiLvlLbl val="0"/>
      </c:catAx>
      <c:valAx>
        <c:axId val="967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