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74844"/>
        <c:axId val="75499686"/>
      </c:scatterChart>
      <c:valAx>
        <c:axId val="5417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686"/>
        <c:crossesAt val="0"/>
        <c:crossBetween val="midCat"/>
      </c:valAx>
      <c:valAx>
        <c:axId val="7549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9291"/>
        <c:axId val="73757529"/>
      </c:scatterChart>
      <c:valAx>
        <c:axId val="1766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529"/>
        <c:crossesAt val="0"/>
        <c:crossBetween val="midCat"/>
      </c:valAx>
      <c:valAx>
        <c:axId val="7375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16285"/>
        <c:axId val="61840244"/>
      </c:scatterChart>
      <c:valAx>
        <c:axId val="8761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244"/>
        <c:crossesAt val="0"/>
        <c:crossBetween val="midCat"/>
      </c:valAx>
      <c:valAx>
        <c:axId val="6184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20366"/>
        <c:axId val="61293124"/>
      </c:scatterChart>
      <c:valAx>
        <c:axId val="9412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124"/>
        <c:crossesAt val="0"/>
        <c:crossBetween val="midCat"/>
      </c:valAx>
      <c:valAx>
        <c:axId val="6129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