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23070"/>
        <c:axId val="26872346"/>
      </c:barChart>
      <c:catAx>
        <c:axId val="5272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346"/>
        <c:auto val="1"/>
        <c:lblAlgn val="ctr"/>
        <c:lblOffset val="100"/>
        <c:noMultiLvlLbl val="0"/>
      </c:catAx>
      <c:valAx>
        <c:axId val="268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7588"/>
        <c:axId val="32370844"/>
      </c:barChart>
      <c:catAx>
        <c:axId val="963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844"/>
        <c:auto val="1"/>
        <c:lblAlgn val="ctr"/>
        <c:lblOffset val="100"/>
        <c:noMultiLvlLbl val="0"/>
      </c:catAx>
      <c:valAx>
        <c:axId val="323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00"/>
        <c:axId val="30182012"/>
      </c:barChart>
      <c:catAx>
        <c:axId val="9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12"/>
        <c:auto val="1"/>
        <c:lblAlgn val="ctr"/>
        <c:lblOffset val="100"/>
        <c:noMultiLvlLbl val="0"/>
      </c:catAx>
      <c:valAx>
        <c:axId val="301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55912"/>
        <c:axId val="11536137"/>
      </c:barChart>
      <c:catAx>
        <c:axId val="390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137"/>
        <c:auto val="1"/>
        <c:lblAlgn val="ctr"/>
        <c:lblOffset val="100"/>
        <c:noMultiLvlLbl val="0"/>
      </c:catAx>
      <c:valAx>
        <c:axId val="1153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5426"/>
        <c:axId val="21363333"/>
      </c:barChart>
      <c:catAx>
        <c:axId val="88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33"/>
        <c:auto val="1"/>
        <c:lblAlgn val="ctr"/>
        <c:lblOffset val="100"/>
        <c:noMultiLvlLbl val="0"/>
      </c:catAx>
      <c:valAx>
        <c:axId val="2136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72493"/>
        <c:axId val="35326329"/>
      </c:barChart>
      <c:catAx>
        <c:axId val="959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329"/>
        <c:auto val="1"/>
        <c:lblAlgn val="ctr"/>
        <c:lblOffset val="100"/>
        <c:noMultiLvlLbl val="0"/>
      </c:catAx>
      <c:valAx>
        <c:axId val="353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2991"/>
        <c:axId val="20921295"/>
      </c:barChart>
      <c:catAx>
        <c:axId val="757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95"/>
        <c:auto val="1"/>
        <c:lblAlgn val="ctr"/>
        <c:lblOffset val="100"/>
        <c:noMultiLvlLbl val="0"/>
      </c:catAx>
      <c:valAx>
        <c:axId val="209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0767"/>
        <c:axId val="20511867"/>
      </c:barChart>
      <c:catAx>
        <c:axId val="181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867"/>
        <c:auto val="1"/>
        <c:lblAlgn val="ctr"/>
        <c:lblOffset val="100"/>
        <c:noMultiLvlLbl val="0"/>
      </c:catAx>
      <c:valAx>
        <c:axId val="205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8963"/>
        <c:axId val="1353"/>
      </c:barChart>
      <c:catAx>
        <c:axId val="505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"/>
        <c:auto val="1"/>
        <c:lblAlgn val="ctr"/>
        <c:lblOffset val="100"/>
        <c:noMultiLvlLbl val="0"/>
      </c:catAx>
      <c:valAx>
        <c:axId val="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39180"/>
        <c:axId val="22409954"/>
      </c:barChart>
      <c:catAx>
        <c:axId val="138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954"/>
        <c:auto val="1"/>
        <c:lblAlgn val="ctr"/>
        <c:lblOffset val="100"/>
        <c:noMultiLvlLbl val="0"/>
      </c:catAx>
      <c:valAx>
        <c:axId val="2240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2361"/>
        <c:axId val="17449260"/>
      </c:barChart>
      <c:catAx>
        <c:axId val="6483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260"/>
        <c:auto val="1"/>
        <c:lblAlgn val="ctr"/>
        <c:lblOffset val="100"/>
        <c:noMultiLvlLbl val="0"/>
      </c:catAx>
      <c:valAx>
        <c:axId val="1744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6831"/>
        <c:axId val="9724466"/>
      </c:barChart>
      <c:catAx>
        <c:axId val="908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66"/>
        <c:auto val="1"/>
        <c:lblAlgn val="ctr"/>
        <c:lblOffset val="100"/>
        <c:noMultiLvlLbl val="0"/>
      </c:catAx>
      <c:valAx>
        <c:axId val="97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8928"/>
        <c:axId val="58498954"/>
      </c:barChart>
      <c:catAx>
        <c:axId val="8074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54"/>
        <c:auto val="1"/>
        <c:lblAlgn val="ctr"/>
        <c:lblOffset val="100"/>
        <c:noMultiLvlLbl val="0"/>
      </c:catAx>
      <c:valAx>
        <c:axId val="584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9592"/>
        <c:axId val="94283346"/>
      </c:barChart>
      <c:catAx>
        <c:axId val="615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346"/>
        <c:auto val="1"/>
        <c:lblAlgn val="ctr"/>
        <c:lblOffset val="100"/>
        <c:noMultiLvlLbl val="0"/>
      </c:catAx>
      <c:valAx>
        <c:axId val="942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9197"/>
        <c:axId val="36529378"/>
      </c:barChart>
      <c:catAx>
        <c:axId val="349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78"/>
        <c:auto val="1"/>
        <c:lblAlgn val="ctr"/>
        <c:lblOffset val="100"/>
        <c:noMultiLvlLbl val="0"/>
      </c:catAx>
      <c:valAx>
        <c:axId val="365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88895"/>
        <c:axId val="12124101"/>
      </c:barChart>
      <c:catAx>
        <c:axId val="1818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01"/>
        <c:auto val="1"/>
        <c:lblAlgn val="ctr"/>
        <c:lblOffset val="100"/>
        <c:noMultiLvlLbl val="0"/>
      </c:catAx>
      <c:valAx>
        <c:axId val="1212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1653"/>
        <c:axId val="89848448"/>
      </c:barChart>
      <c:catAx>
        <c:axId val="341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48"/>
        <c:auto val="1"/>
        <c:lblAlgn val="ctr"/>
        <c:lblOffset val="100"/>
        <c:noMultiLvlLbl val="0"/>
      </c:catAx>
      <c:valAx>
        <c:axId val="898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3936"/>
        <c:axId val="17009676"/>
      </c:barChart>
      <c:catAx>
        <c:axId val="613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76"/>
        <c:auto val="1"/>
        <c:lblAlgn val="ctr"/>
        <c:lblOffset val="100"/>
        <c:noMultiLvlLbl val="0"/>
      </c:catAx>
      <c:valAx>
        <c:axId val="170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