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58700"/>
        <c:axId val="80699974"/>
      </c:barChart>
      <c:catAx>
        <c:axId val="7945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974"/>
        <c:auto val="1"/>
        <c:lblAlgn val="ctr"/>
        <c:lblOffset val="100"/>
        <c:noMultiLvlLbl val="0"/>
      </c:catAx>
      <c:valAx>
        <c:axId val="806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09489"/>
        <c:axId val="6326542"/>
      </c:barChart>
      <c:catAx>
        <c:axId val="397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42"/>
        <c:auto val="1"/>
        <c:lblAlgn val="ctr"/>
        <c:lblOffset val="100"/>
        <c:noMultiLvlLbl val="0"/>
      </c:catAx>
      <c:valAx>
        <c:axId val="63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53570"/>
        <c:axId val="6719976"/>
      </c:barChart>
      <c:catAx>
        <c:axId val="4265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76"/>
        <c:auto val="1"/>
        <c:lblAlgn val="ctr"/>
        <c:lblOffset val="100"/>
        <c:noMultiLvlLbl val="0"/>
      </c:catAx>
      <c:valAx>
        <c:axId val="671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96967"/>
        <c:axId val="61400972"/>
      </c:barChart>
      <c:catAx>
        <c:axId val="129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972"/>
        <c:auto val="1"/>
        <c:lblAlgn val="ctr"/>
        <c:lblOffset val="100"/>
        <c:noMultiLvlLbl val="0"/>
      </c:catAx>
      <c:valAx>
        <c:axId val="614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88541"/>
        <c:axId val="38536806"/>
      </c:barChart>
      <c:catAx>
        <c:axId val="1958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806"/>
        <c:auto val="1"/>
        <c:lblAlgn val="ctr"/>
        <c:lblOffset val="100"/>
        <c:noMultiLvlLbl val="0"/>
      </c:catAx>
      <c:valAx>
        <c:axId val="385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95685"/>
        <c:axId val="83843675"/>
      </c:barChart>
      <c:catAx>
        <c:axId val="8059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675"/>
        <c:auto val="1"/>
        <c:lblAlgn val="ctr"/>
        <c:lblOffset val="100"/>
        <c:noMultiLvlLbl val="0"/>
      </c:catAx>
      <c:valAx>
        <c:axId val="838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3766"/>
        <c:axId val="42236184"/>
      </c:barChart>
      <c:catAx>
        <c:axId val="961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184"/>
        <c:auto val="1"/>
        <c:lblAlgn val="ctr"/>
        <c:lblOffset val="100"/>
        <c:noMultiLvlLbl val="0"/>
      </c:catAx>
      <c:valAx>
        <c:axId val="422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62281"/>
        <c:axId val="6214621"/>
      </c:barChart>
      <c:catAx>
        <c:axId val="972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21"/>
        <c:auto val="1"/>
        <c:lblAlgn val="ctr"/>
        <c:lblOffset val="100"/>
        <c:noMultiLvlLbl val="0"/>
      </c:catAx>
      <c:valAx>
        <c:axId val="62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4299"/>
        <c:axId val="78817068"/>
      </c:barChart>
      <c:catAx>
        <c:axId val="86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068"/>
        <c:auto val="1"/>
        <c:lblAlgn val="ctr"/>
        <c:lblOffset val="100"/>
        <c:noMultiLvlLbl val="0"/>
      </c:catAx>
      <c:valAx>
        <c:axId val="788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99807"/>
        <c:axId val="37701124"/>
      </c:barChart>
      <c:catAx>
        <c:axId val="1259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124"/>
        <c:auto val="1"/>
        <c:lblAlgn val="ctr"/>
        <c:lblOffset val="100"/>
        <c:noMultiLvlLbl val="0"/>
      </c:catAx>
      <c:valAx>
        <c:axId val="377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23688"/>
        <c:axId val="10308065"/>
      </c:barChart>
      <c:catAx>
        <c:axId val="6972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065"/>
        <c:auto val="1"/>
        <c:lblAlgn val="ctr"/>
        <c:lblOffset val="100"/>
        <c:noMultiLvlLbl val="0"/>
      </c:catAx>
      <c:valAx>
        <c:axId val="103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15995"/>
        <c:axId val="47405849"/>
      </c:barChart>
      <c:catAx>
        <c:axId val="4001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849"/>
        <c:auto val="1"/>
        <c:lblAlgn val="ctr"/>
        <c:lblOffset val="100"/>
        <c:noMultiLvlLbl val="0"/>
      </c:catAx>
      <c:valAx>
        <c:axId val="474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07858"/>
        <c:axId val="74907265"/>
      </c:barChart>
      <c:catAx>
        <c:axId val="280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265"/>
        <c:auto val="1"/>
        <c:lblAlgn val="ctr"/>
        <c:lblOffset val="100"/>
        <c:noMultiLvlLbl val="0"/>
      </c:catAx>
      <c:valAx>
        <c:axId val="749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90628"/>
        <c:axId val="91436531"/>
      </c:barChart>
      <c:catAx>
        <c:axId val="2079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531"/>
        <c:auto val="1"/>
        <c:lblAlgn val="ctr"/>
        <c:lblOffset val="100"/>
        <c:noMultiLvlLbl val="0"/>
      </c:catAx>
      <c:valAx>
        <c:axId val="914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7466"/>
        <c:axId val="33083549"/>
      </c:barChart>
      <c:catAx>
        <c:axId val="72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549"/>
        <c:auto val="1"/>
        <c:lblAlgn val="ctr"/>
        <c:lblOffset val="100"/>
        <c:noMultiLvlLbl val="0"/>
      </c:catAx>
      <c:valAx>
        <c:axId val="330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31911"/>
        <c:axId val="23667751"/>
      </c:barChart>
      <c:catAx>
        <c:axId val="800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751"/>
        <c:auto val="1"/>
        <c:lblAlgn val="ctr"/>
        <c:lblOffset val="100"/>
        <c:noMultiLvlLbl val="0"/>
      </c:catAx>
      <c:valAx>
        <c:axId val="236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41750"/>
        <c:axId val="31760311"/>
      </c:barChart>
      <c:catAx>
        <c:axId val="6404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311"/>
        <c:auto val="1"/>
        <c:lblAlgn val="ctr"/>
        <c:lblOffset val="100"/>
        <c:noMultiLvlLbl val="0"/>
      </c:catAx>
      <c:valAx>
        <c:axId val="317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57291"/>
        <c:axId val="20744189"/>
      </c:barChart>
      <c:catAx>
        <c:axId val="1875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189"/>
        <c:auto val="1"/>
        <c:lblAlgn val="ctr"/>
        <c:lblOffset val="100"/>
        <c:noMultiLvlLbl val="0"/>
      </c:catAx>
      <c:valAx>
        <c:axId val="207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