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29590"/>
        <c:axId val="96059463"/>
      </c:scatterChart>
      <c:valAx>
        <c:axId val="9562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463"/>
        <c:crossesAt val="0"/>
        <c:crossBetween val="midCat"/>
      </c:valAx>
      <c:valAx>
        <c:axId val="9605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00725"/>
        <c:axId val="24186659"/>
      </c:scatterChart>
      <c:valAx>
        <c:axId val="9230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659"/>
        <c:crossesAt val="0"/>
        <c:crossBetween val="midCat"/>
      </c:valAx>
      <c:valAx>
        <c:axId val="2418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90941"/>
        <c:axId val="47193323"/>
      </c:scatterChart>
      <c:valAx>
        <c:axId val="6149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323"/>
        <c:crossesAt val="0"/>
        <c:crossBetween val="midCat"/>
      </c:valAx>
      <c:valAx>
        <c:axId val="4719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17"/>
        <c:axId val="37770525"/>
      </c:scatterChart>
      <c:valAx>
        <c:axId val="70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525"/>
        <c:crossesAt val="0"/>
        <c:crossBetween val="midCat"/>
      </c:valAx>
      <c:valAx>
        <c:axId val="3777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